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50057"/>
        <c:axId val="69398836"/>
      </c:scatterChart>
      <c:valAx>
        <c:axId val="97550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836"/>
        <c:crossBetween val="midCat"/>
      </c:valAx>
      <c:valAx>
        <c:axId val="693988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32292"/>
        <c:axId val="53812664"/>
      </c:scatterChart>
      <c:valAx>
        <c:axId val="1573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664"/>
        <c:crossesAt val="0"/>
        <c:crossBetween val="midCat"/>
      </c:valAx>
      <c:valAx>
        <c:axId val="538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