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40741"/>
        <c:axId val="7596811"/>
      </c:scatterChart>
      <c:valAx>
        <c:axId val="7224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1"/>
        <c:crossesAt val="0"/>
        <c:crossBetween val="midCat"/>
      </c:valAx>
      <c:valAx>
        <c:axId val="7596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7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62603"/>
        <c:axId val="96390508"/>
      </c:scatterChart>
      <c:valAx>
        <c:axId val="366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508"/>
        <c:crossesAt val="0"/>
        <c:crossBetween val="midCat"/>
      </c:valAx>
      <c:valAx>
        <c:axId val="963905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57969"/>
        <c:axId val="91950073"/>
      </c:scatterChart>
      <c:valAx>
        <c:axId val="823579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073"/>
        <c:crossesAt val="0"/>
        <c:crossBetween val="midCat"/>
        <c:majorUnit val="10"/>
      </c:valAx>
      <c:valAx>
        <c:axId val="91950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120936"/>
        <c:axId val="26878181"/>
      </c:scatterChart>
      <c:valAx>
        <c:axId val="181209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181"/>
        <c:crossesAt val="0"/>
        <c:crossBetween val="midCat"/>
      </c:valAx>
      <c:valAx>
        <c:axId val="268781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529448"/>
        <c:axId val="80671791"/>
      </c:scatterChart>
      <c:valAx>
        <c:axId val="745294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791"/>
        <c:crossesAt val="0"/>
        <c:crossBetween val="midCat"/>
      </c:valAx>
      <c:valAx>
        <c:axId val="80671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