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12085"/>
        <c:axId val="70398773"/>
      </c:barChart>
      <c:catAx>
        <c:axId val="5912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98773"/>
        <c:auto val="1"/>
        <c:lblAlgn val="ctr"/>
        <c:lblOffset val="100"/>
        <c:noMultiLvlLbl val="0"/>
      </c:catAx>
      <c:valAx>
        <c:axId val="70398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20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09572"/>
        <c:axId val="1642067"/>
      </c:scatterChart>
      <c:valAx>
        <c:axId val="3730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67"/>
        <c:crossesAt val="0"/>
        <c:crossBetween val="midCat"/>
      </c:valAx>
      <c:valAx>
        <c:axId val="164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