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10351"/>
        <c:axId val="10660630"/>
      </c:scatterChart>
      <c:valAx>
        <c:axId val="24110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630"/>
        <c:crossBetween val="midCat"/>
      </c:valAx>
      <c:valAx>
        <c:axId val="10660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68576"/>
        <c:axId val="19107206"/>
      </c:scatterChart>
      <c:valAx>
        <c:axId val="173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06"/>
        <c:crossesAt val="0"/>
        <c:crossBetween val="midCat"/>
      </c:valAx>
      <c:valAx>
        <c:axId val="191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