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259588"/>
        <c:axId val="3860285"/>
      </c:scatterChart>
      <c:valAx>
        <c:axId val="922595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285"/>
        <c:crossBetween val="midCat"/>
      </c:valAx>
      <c:valAx>
        <c:axId val="38602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95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059609"/>
        <c:axId val="60611014"/>
      </c:scatterChart>
      <c:valAx>
        <c:axId val="88059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1014"/>
        <c:crossesAt val="0"/>
        <c:crossBetween val="midCat"/>
      </c:valAx>
      <c:valAx>
        <c:axId val="6061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9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