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60547"/>
        <c:axId val="80596039"/>
      </c:scatterChart>
      <c:valAx>
        <c:axId val="5056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39"/>
        <c:crossesAt val="0"/>
        <c:crossBetween val="midCat"/>
      </c:valAx>
      <c:valAx>
        <c:axId val="80596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95550"/>
        <c:axId val="76564783"/>
      </c:scatterChart>
      <c:valAx>
        <c:axId val="1779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83"/>
        <c:crossesAt val="0"/>
        <c:crossBetween val="midCat"/>
      </c:valAx>
      <c:valAx>
        <c:axId val="76564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71585"/>
        <c:axId val="5432102"/>
      </c:scatterChart>
      <c:valAx>
        <c:axId val="64271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2"/>
        <c:crossesAt val="0"/>
        <c:crossBetween val="midCat"/>
        <c:majorUnit val="10"/>
      </c:valAx>
      <c:valAx>
        <c:axId val="5432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92720"/>
        <c:axId val="75553562"/>
      </c:scatterChart>
      <c:valAx>
        <c:axId val="99192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62"/>
        <c:crossesAt val="0"/>
        <c:crossBetween val="midCat"/>
      </c:valAx>
      <c:valAx>
        <c:axId val="755535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4506"/>
        <c:axId val="96161101"/>
      </c:scatterChart>
      <c:valAx>
        <c:axId val="6944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101"/>
        <c:crossesAt val="0"/>
        <c:crossBetween val="midCat"/>
      </c:valAx>
      <c:valAx>
        <c:axId val="96161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