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787878"/>
        <c:axId val="77822829"/>
      </c:barChart>
      <c:catAx>
        <c:axId val="83787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22829"/>
        <c:auto val="1"/>
        <c:lblAlgn val="ctr"/>
        <c:lblOffset val="100"/>
        <c:noMultiLvlLbl val="0"/>
      </c:catAx>
      <c:valAx>
        <c:axId val="778228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878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249692"/>
        <c:axId val="23474159"/>
      </c:scatterChart>
      <c:valAx>
        <c:axId val="2824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159"/>
        <c:crossesAt val="0"/>
        <c:crossBetween val="midCat"/>
      </c:valAx>
      <c:valAx>
        <c:axId val="2347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