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76308"/>
        <c:axId val="23168359"/>
      </c:scatterChart>
      <c:valAx>
        <c:axId val="48776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59"/>
        <c:crossBetween val="midCat"/>
      </c:valAx>
      <c:valAx>
        <c:axId val="23168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47965"/>
        <c:axId val="53828286"/>
      </c:scatterChart>
      <c:valAx>
        <c:axId val="416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286"/>
        <c:crossesAt val="0"/>
        <c:crossBetween val="midCat"/>
      </c:valAx>
      <c:valAx>
        <c:axId val="538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