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32757"/>
        <c:axId val="7741330"/>
      </c:scatterChart>
      <c:valAx>
        <c:axId val="5523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0"/>
        <c:crossesAt val="0"/>
        <c:crossBetween val="midCat"/>
      </c:valAx>
      <c:valAx>
        <c:axId val="7741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7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499898"/>
        <c:axId val="58645012"/>
      </c:scatterChart>
      <c:valAx>
        <c:axId val="7749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012"/>
        <c:crossesAt val="0"/>
        <c:crossBetween val="midCat"/>
      </c:valAx>
      <c:valAx>
        <c:axId val="586450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38321"/>
        <c:axId val="23571179"/>
      </c:scatterChart>
      <c:valAx>
        <c:axId val="48938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179"/>
        <c:crossesAt val="0"/>
        <c:crossBetween val="midCat"/>
        <c:majorUnit val="10"/>
      </c:valAx>
      <c:valAx>
        <c:axId val="23571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42419"/>
        <c:axId val="21617758"/>
      </c:scatterChart>
      <c:valAx>
        <c:axId val="39742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758"/>
        <c:crossesAt val="0"/>
        <c:crossBetween val="midCat"/>
      </c:valAx>
      <c:valAx>
        <c:axId val="21617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148416"/>
        <c:axId val="56663765"/>
      </c:scatterChart>
      <c:valAx>
        <c:axId val="12148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765"/>
        <c:crossesAt val="0"/>
        <c:crossBetween val="midCat"/>
      </c:valAx>
      <c:valAx>
        <c:axId val="56663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