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910046"/>
        <c:axId val="52313014"/>
      </c:scatterChart>
      <c:valAx>
        <c:axId val="249100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014"/>
        <c:crossBetween val="midCat"/>
      </c:valAx>
      <c:valAx>
        <c:axId val="523130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0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677654"/>
        <c:axId val="80362524"/>
      </c:scatterChart>
      <c:valAx>
        <c:axId val="3467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524"/>
        <c:crossesAt val="0"/>
        <c:crossBetween val="midCat"/>
      </c:valAx>
      <c:valAx>
        <c:axId val="8036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