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569651"/>
        <c:axId val="49358869"/>
      </c:scatterChart>
      <c:valAx>
        <c:axId val="395696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869"/>
        <c:crossBetween val="midCat"/>
      </c:valAx>
      <c:valAx>
        <c:axId val="493588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6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351937"/>
        <c:axId val="45269420"/>
      </c:scatterChart>
      <c:valAx>
        <c:axId val="1435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9420"/>
        <c:crossesAt val="0"/>
        <c:crossBetween val="midCat"/>
      </c:valAx>
      <c:valAx>
        <c:axId val="4526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