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7225606"/>
        <c:axId val="62185233"/>
      </c:scatterChart>
      <c:valAx>
        <c:axId val="372256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5233"/>
        <c:crossesAt val="0"/>
        <c:crossBetween val="midCat"/>
      </c:valAx>
      <c:valAx>
        <c:axId val="6218523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560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357163"/>
        <c:axId val="59186768"/>
      </c:scatterChart>
      <c:valAx>
        <c:axId val="33571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6768"/>
        <c:crossesAt val="0"/>
        <c:crossBetween val="midCat"/>
      </c:valAx>
      <c:valAx>
        <c:axId val="5918676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1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1085900"/>
        <c:axId val="53505303"/>
      </c:scatterChart>
      <c:valAx>
        <c:axId val="5108590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5303"/>
        <c:crossesAt val="0"/>
        <c:crossBetween val="midCat"/>
        <c:majorUnit val="10"/>
      </c:valAx>
      <c:valAx>
        <c:axId val="5350530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59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4872322"/>
        <c:axId val="65655483"/>
      </c:scatterChart>
      <c:valAx>
        <c:axId val="5487232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5483"/>
        <c:crossesAt val="0"/>
        <c:crossBetween val="midCat"/>
      </c:valAx>
      <c:valAx>
        <c:axId val="6565548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23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84226"/>
        <c:axId val="80368375"/>
      </c:scatterChart>
      <c:valAx>
        <c:axId val="68422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8375"/>
        <c:crossesAt val="0"/>
        <c:crossBetween val="midCat"/>
      </c:valAx>
      <c:valAx>
        <c:axId val="8036837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