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7013476"/>
        <c:axId val="848768"/>
      </c:barChart>
      <c:catAx>
        <c:axId val="770134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8768"/>
        <c:auto val="1"/>
        <c:lblAlgn val="ctr"/>
        <c:lblOffset val="100"/>
        <c:noMultiLvlLbl val="0"/>
      </c:catAx>
      <c:valAx>
        <c:axId val="8487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01347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56599"/>
        <c:axId val="33934619"/>
      </c:scatterChart>
      <c:valAx>
        <c:axId val="3456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4619"/>
        <c:crossesAt val="0"/>
        <c:crossBetween val="midCat"/>
      </c:valAx>
      <c:valAx>
        <c:axId val="3393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5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