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17285"/>
        <c:axId val="17006843"/>
      </c:scatterChart>
      <c:valAx>
        <c:axId val="45917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43"/>
        <c:crossBetween val="midCat"/>
      </c:valAx>
      <c:valAx>
        <c:axId val="17006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60880"/>
        <c:axId val="68845563"/>
      </c:scatterChart>
      <c:valAx>
        <c:axId val="5816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63"/>
        <c:crossesAt val="0"/>
        <c:crossBetween val="midCat"/>
      </c:valAx>
      <c:valAx>
        <c:axId val="68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