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1405"/>
        <c:axId val="38200919"/>
      </c:scatterChart>
      <c:valAx>
        <c:axId val="49271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919"/>
        <c:crossBetween val="midCat"/>
      </c:valAx>
      <c:valAx>
        <c:axId val="38200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08731"/>
        <c:axId val="18097136"/>
      </c:scatterChart>
      <c:valAx>
        <c:axId val="551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136"/>
        <c:crossesAt val="0"/>
        <c:crossBetween val="midCat"/>
      </c:valAx>
      <c:valAx>
        <c:axId val="180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