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93241"/>
        <c:axId val="14159633"/>
      </c:barChart>
      <c:catAx>
        <c:axId val="74193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59633"/>
        <c:auto val="1"/>
        <c:lblAlgn val="ctr"/>
        <c:lblOffset val="100"/>
        <c:noMultiLvlLbl val="0"/>
      </c:catAx>
      <c:valAx>
        <c:axId val="14159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93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44478"/>
        <c:axId val="65974684"/>
      </c:scatterChart>
      <c:valAx>
        <c:axId val="4864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684"/>
        <c:crossesAt val="0"/>
        <c:crossBetween val="midCat"/>
      </c:valAx>
      <c:valAx>
        <c:axId val="659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