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864278"/>
        <c:axId val="13298777"/>
      </c:lineChart>
      <c:catAx>
        <c:axId val="808642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98777"/>
        <c:crossesAt val="0"/>
        <c:auto val="1"/>
        <c:lblAlgn val="ctr"/>
        <c:lblOffset val="100"/>
        <c:noMultiLvlLbl val="0"/>
      </c:catAx>
      <c:valAx>
        <c:axId val="13298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642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97932"/>
        <c:axId val="54693998"/>
      </c:lineChart>
      <c:catAx>
        <c:axId val="98979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93998"/>
        <c:crossesAt val="0"/>
        <c:auto val="1"/>
        <c:lblAlgn val="ctr"/>
        <c:lblOffset val="100"/>
        <c:noMultiLvlLbl val="0"/>
      </c:catAx>
      <c:valAx>
        <c:axId val="54693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79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