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22447"/>
        <c:axId val="6507259"/>
      </c:scatterChart>
      <c:valAx>
        <c:axId val="6112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59"/>
        <c:crossesAt val="0"/>
        <c:crossBetween val="midCat"/>
      </c:valAx>
      <c:valAx>
        <c:axId val="650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02379"/>
        <c:axId val="87523063"/>
      </c:scatterChart>
      <c:valAx>
        <c:axId val="9480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063"/>
        <c:crossesAt val="0"/>
        <c:crossBetween val="midCat"/>
      </c:valAx>
      <c:valAx>
        <c:axId val="8752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6914"/>
        <c:axId val="89292281"/>
      </c:scatterChart>
      <c:valAx>
        <c:axId val="491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281"/>
        <c:crossesAt val="0"/>
        <c:crossBetween val="midCat"/>
      </c:valAx>
      <c:valAx>
        <c:axId val="8929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51815"/>
        <c:axId val="71165639"/>
      </c:scatterChart>
      <c:valAx>
        <c:axId val="6975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639"/>
        <c:crossesAt val="0"/>
        <c:crossBetween val="midCat"/>
      </c:valAx>
      <c:valAx>
        <c:axId val="7116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