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86739"/>
        <c:axId val="4932526"/>
      </c:barChart>
      <c:catAx>
        <c:axId val="9348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26"/>
        <c:auto val="1"/>
        <c:lblAlgn val="ctr"/>
        <c:lblOffset val="100"/>
        <c:noMultiLvlLbl val="0"/>
      </c:catAx>
      <c:valAx>
        <c:axId val="493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15842"/>
        <c:axId val="48722528"/>
      </c:barChart>
      <c:catAx>
        <c:axId val="753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528"/>
        <c:auto val="1"/>
        <c:lblAlgn val="ctr"/>
        <c:lblOffset val="100"/>
        <c:noMultiLvlLbl val="0"/>
      </c:catAx>
      <c:valAx>
        <c:axId val="487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3117"/>
        <c:axId val="69433168"/>
      </c:barChart>
      <c:catAx>
        <c:axId val="93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68"/>
        <c:auto val="1"/>
        <c:lblAlgn val="ctr"/>
        <c:lblOffset val="100"/>
        <c:noMultiLvlLbl val="0"/>
      </c:catAx>
      <c:valAx>
        <c:axId val="694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25508"/>
        <c:axId val="61424867"/>
      </c:barChart>
      <c:catAx>
        <c:axId val="799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867"/>
        <c:auto val="1"/>
        <c:lblAlgn val="ctr"/>
        <c:lblOffset val="100"/>
        <c:noMultiLvlLbl val="0"/>
      </c:catAx>
      <c:valAx>
        <c:axId val="614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19777"/>
        <c:axId val="82273869"/>
      </c:barChart>
      <c:catAx>
        <c:axId val="745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69"/>
        <c:auto val="1"/>
        <c:lblAlgn val="ctr"/>
        <c:lblOffset val="100"/>
        <c:noMultiLvlLbl val="0"/>
      </c:catAx>
      <c:valAx>
        <c:axId val="8227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72530"/>
        <c:axId val="33342804"/>
      </c:barChart>
      <c:catAx>
        <c:axId val="399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804"/>
        <c:auto val="1"/>
        <c:lblAlgn val="ctr"/>
        <c:lblOffset val="100"/>
        <c:noMultiLvlLbl val="0"/>
      </c:catAx>
      <c:valAx>
        <c:axId val="333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6734"/>
        <c:axId val="27628208"/>
      </c:barChart>
      <c:catAx>
        <c:axId val="630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208"/>
        <c:auto val="1"/>
        <c:lblAlgn val="ctr"/>
        <c:lblOffset val="100"/>
        <c:noMultiLvlLbl val="0"/>
      </c:catAx>
      <c:valAx>
        <c:axId val="276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59879"/>
        <c:axId val="14171848"/>
      </c:barChart>
      <c:catAx>
        <c:axId val="3305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848"/>
        <c:auto val="1"/>
        <c:lblAlgn val="ctr"/>
        <c:lblOffset val="100"/>
        <c:noMultiLvlLbl val="0"/>
      </c:catAx>
      <c:valAx>
        <c:axId val="141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31077"/>
        <c:axId val="8062844"/>
      </c:barChart>
      <c:catAx>
        <c:axId val="2173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44"/>
        <c:auto val="1"/>
        <c:lblAlgn val="ctr"/>
        <c:lblOffset val="100"/>
        <c:noMultiLvlLbl val="0"/>
      </c:catAx>
      <c:valAx>
        <c:axId val="80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79639"/>
        <c:axId val="9146775"/>
      </c:barChart>
      <c:catAx>
        <c:axId val="301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75"/>
        <c:auto val="1"/>
        <c:lblAlgn val="ctr"/>
        <c:lblOffset val="100"/>
        <c:noMultiLvlLbl val="0"/>
      </c:catAx>
      <c:valAx>
        <c:axId val="914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54745"/>
        <c:axId val="56007557"/>
      </c:barChart>
      <c:catAx>
        <c:axId val="684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557"/>
        <c:auto val="1"/>
        <c:lblAlgn val="ctr"/>
        <c:lblOffset val="100"/>
        <c:noMultiLvlLbl val="0"/>
      </c:catAx>
      <c:valAx>
        <c:axId val="560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6167"/>
        <c:axId val="46074687"/>
      </c:barChart>
      <c:catAx>
        <c:axId val="2828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87"/>
        <c:auto val="1"/>
        <c:lblAlgn val="ctr"/>
        <c:lblOffset val="100"/>
        <c:noMultiLvlLbl val="0"/>
      </c:catAx>
      <c:valAx>
        <c:axId val="4607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4366"/>
        <c:axId val="25848984"/>
      </c:barChart>
      <c:catAx>
        <c:axId val="29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984"/>
        <c:auto val="1"/>
        <c:lblAlgn val="ctr"/>
        <c:lblOffset val="100"/>
        <c:noMultiLvlLbl val="0"/>
      </c:catAx>
      <c:valAx>
        <c:axId val="258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38386"/>
        <c:axId val="50480096"/>
      </c:barChart>
      <c:catAx>
        <c:axId val="5083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096"/>
        <c:auto val="1"/>
        <c:lblAlgn val="ctr"/>
        <c:lblOffset val="100"/>
        <c:noMultiLvlLbl val="0"/>
      </c:catAx>
      <c:valAx>
        <c:axId val="5048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58394"/>
        <c:axId val="33626065"/>
      </c:barChart>
      <c:catAx>
        <c:axId val="271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065"/>
        <c:auto val="1"/>
        <c:lblAlgn val="ctr"/>
        <c:lblOffset val="100"/>
        <c:noMultiLvlLbl val="0"/>
      </c:catAx>
      <c:valAx>
        <c:axId val="336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6004"/>
        <c:axId val="11404466"/>
      </c:barChart>
      <c:catAx>
        <c:axId val="147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466"/>
        <c:auto val="1"/>
        <c:lblAlgn val="ctr"/>
        <c:lblOffset val="100"/>
        <c:noMultiLvlLbl val="0"/>
      </c:catAx>
      <c:valAx>
        <c:axId val="114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3023"/>
        <c:axId val="22940280"/>
      </c:barChart>
      <c:catAx>
        <c:axId val="556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80"/>
        <c:auto val="1"/>
        <c:lblAlgn val="ctr"/>
        <c:lblOffset val="100"/>
        <c:noMultiLvlLbl val="0"/>
      </c:catAx>
      <c:valAx>
        <c:axId val="229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27659"/>
        <c:axId val="28032398"/>
      </c:barChart>
      <c:catAx>
        <c:axId val="521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398"/>
        <c:auto val="1"/>
        <c:lblAlgn val="ctr"/>
        <c:lblOffset val="100"/>
        <c:noMultiLvlLbl val="0"/>
      </c:catAx>
      <c:valAx>
        <c:axId val="280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