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40071"/>
        <c:axId val="50032060"/>
      </c:scatterChart>
      <c:valAx>
        <c:axId val="8474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060"/>
        <c:crossesAt val="0"/>
        <c:crossBetween val="midCat"/>
      </c:valAx>
      <c:valAx>
        <c:axId val="5003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68789"/>
        <c:axId val="40685829"/>
      </c:scatterChart>
      <c:valAx>
        <c:axId val="7716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829"/>
        <c:crossesAt val="0"/>
        <c:crossBetween val="midCat"/>
      </c:valAx>
      <c:valAx>
        <c:axId val="4068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21748"/>
        <c:axId val="7132240"/>
      </c:scatterChart>
      <c:valAx>
        <c:axId val="3062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40"/>
        <c:crossesAt val="0"/>
        <c:crossBetween val="midCat"/>
      </c:valAx>
      <c:valAx>
        <c:axId val="713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91349"/>
        <c:axId val="27644675"/>
      </c:scatterChart>
      <c:valAx>
        <c:axId val="5709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675"/>
        <c:crossesAt val="0"/>
        <c:crossBetween val="midCat"/>
      </c:valAx>
      <c:valAx>
        <c:axId val="2764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