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73881"/>
        <c:axId val="62041678"/>
      </c:barChart>
      <c:catAx>
        <c:axId val="1637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678"/>
        <c:auto val="1"/>
        <c:lblAlgn val="ctr"/>
        <c:lblOffset val="100"/>
        <c:noMultiLvlLbl val="0"/>
      </c:catAx>
      <c:valAx>
        <c:axId val="6204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97407"/>
        <c:axId val="84371093"/>
      </c:barChart>
      <c:catAx>
        <c:axId val="2289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1093"/>
        <c:auto val="1"/>
        <c:lblAlgn val="ctr"/>
        <c:lblOffset val="100"/>
        <c:noMultiLvlLbl val="0"/>
      </c:catAx>
      <c:valAx>
        <c:axId val="8437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55988"/>
        <c:axId val="86801845"/>
      </c:barChart>
      <c:catAx>
        <c:axId val="1305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1845"/>
        <c:auto val="1"/>
        <c:lblAlgn val="ctr"/>
        <c:lblOffset val="100"/>
        <c:noMultiLvlLbl val="0"/>
      </c:catAx>
      <c:valAx>
        <c:axId val="8680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22097"/>
        <c:axId val="99745638"/>
      </c:barChart>
      <c:catAx>
        <c:axId val="3712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638"/>
        <c:auto val="1"/>
        <c:lblAlgn val="ctr"/>
        <c:lblOffset val="100"/>
        <c:noMultiLvlLbl val="0"/>
      </c:catAx>
      <c:valAx>
        <c:axId val="9974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14122"/>
        <c:axId val="96081259"/>
      </c:barChart>
      <c:catAx>
        <c:axId val="1461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259"/>
        <c:auto val="1"/>
        <c:lblAlgn val="ctr"/>
        <c:lblOffset val="100"/>
        <c:noMultiLvlLbl val="0"/>
      </c:catAx>
      <c:valAx>
        <c:axId val="9608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0079"/>
        <c:axId val="86131"/>
      </c:barChart>
      <c:catAx>
        <c:axId val="597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"/>
        <c:auto val="1"/>
        <c:lblAlgn val="ctr"/>
        <c:lblOffset val="100"/>
        <c:noMultiLvlLbl val="0"/>
      </c:catAx>
      <c:valAx>
        <c:axId val="8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05925"/>
        <c:axId val="11738059"/>
      </c:barChart>
      <c:catAx>
        <c:axId val="6850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8059"/>
        <c:auto val="1"/>
        <c:lblAlgn val="ctr"/>
        <c:lblOffset val="100"/>
        <c:noMultiLvlLbl val="0"/>
      </c:catAx>
      <c:valAx>
        <c:axId val="1173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59210"/>
        <c:axId val="57508935"/>
      </c:barChart>
      <c:catAx>
        <c:axId val="9755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935"/>
        <c:auto val="1"/>
        <c:lblAlgn val="ctr"/>
        <c:lblOffset val="100"/>
        <c:noMultiLvlLbl val="0"/>
      </c:catAx>
      <c:valAx>
        <c:axId val="5750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41589"/>
        <c:axId val="99594566"/>
      </c:barChart>
      <c:catAx>
        <c:axId val="3814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566"/>
        <c:auto val="1"/>
        <c:lblAlgn val="ctr"/>
        <c:lblOffset val="100"/>
        <c:noMultiLvlLbl val="0"/>
      </c:catAx>
      <c:valAx>
        <c:axId val="9959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58728"/>
        <c:axId val="11227496"/>
      </c:barChart>
      <c:catAx>
        <c:axId val="8575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496"/>
        <c:auto val="1"/>
        <c:lblAlgn val="ctr"/>
        <c:lblOffset val="100"/>
        <c:noMultiLvlLbl val="0"/>
      </c:catAx>
      <c:valAx>
        <c:axId val="1122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19182"/>
        <c:axId val="95772119"/>
      </c:barChart>
      <c:catAx>
        <c:axId val="3041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119"/>
        <c:auto val="1"/>
        <c:lblAlgn val="ctr"/>
        <c:lblOffset val="100"/>
        <c:noMultiLvlLbl val="0"/>
      </c:catAx>
      <c:valAx>
        <c:axId val="9577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68967"/>
        <c:axId val="27540361"/>
      </c:barChart>
      <c:catAx>
        <c:axId val="2906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361"/>
        <c:auto val="1"/>
        <c:lblAlgn val="ctr"/>
        <c:lblOffset val="100"/>
        <c:noMultiLvlLbl val="0"/>
      </c:catAx>
      <c:valAx>
        <c:axId val="2754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931654"/>
        <c:axId val="78765054"/>
      </c:barChart>
      <c:catAx>
        <c:axId val="8293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054"/>
        <c:auto val="1"/>
        <c:lblAlgn val="ctr"/>
        <c:lblOffset val="100"/>
        <c:noMultiLvlLbl val="0"/>
      </c:catAx>
      <c:valAx>
        <c:axId val="7876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083540"/>
        <c:axId val="5087485"/>
      </c:barChart>
      <c:catAx>
        <c:axId val="5408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85"/>
        <c:auto val="1"/>
        <c:lblAlgn val="ctr"/>
        <c:lblOffset val="100"/>
        <c:noMultiLvlLbl val="0"/>
      </c:catAx>
      <c:valAx>
        <c:axId val="508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25178"/>
        <c:axId val="46612492"/>
      </c:barChart>
      <c:catAx>
        <c:axId val="2272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492"/>
        <c:auto val="1"/>
        <c:lblAlgn val="ctr"/>
        <c:lblOffset val="100"/>
        <c:noMultiLvlLbl val="0"/>
      </c:catAx>
      <c:valAx>
        <c:axId val="4661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16738"/>
        <c:axId val="19560421"/>
      </c:barChart>
      <c:catAx>
        <c:axId val="6011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421"/>
        <c:auto val="1"/>
        <c:lblAlgn val="ctr"/>
        <c:lblOffset val="100"/>
        <c:noMultiLvlLbl val="0"/>
      </c:catAx>
      <c:valAx>
        <c:axId val="1956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97409"/>
        <c:axId val="40898179"/>
      </c:barChart>
      <c:catAx>
        <c:axId val="4479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179"/>
        <c:auto val="1"/>
        <c:lblAlgn val="ctr"/>
        <c:lblOffset val="100"/>
        <c:noMultiLvlLbl val="0"/>
      </c:catAx>
      <c:valAx>
        <c:axId val="4089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12259"/>
        <c:axId val="3773146"/>
      </c:barChart>
      <c:catAx>
        <c:axId val="6991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46"/>
        <c:auto val="1"/>
        <c:lblAlgn val="ctr"/>
        <c:lblOffset val="100"/>
        <c:noMultiLvlLbl val="0"/>
      </c:catAx>
      <c:valAx>
        <c:axId val="377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