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25134"/>
        <c:axId val="99965349"/>
      </c:scatterChart>
      <c:valAx>
        <c:axId val="9222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349"/>
        <c:crossesAt val="0"/>
        <c:crossBetween val="midCat"/>
      </c:valAx>
      <c:valAx>
        <c:axId val="9996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0285"/>
        <c:axId val="1311236"/>
      </c:scatterChart>
      <c:valAx>
        <c:axId val="2471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6"/>
        <c:crossesAt val="0"/>
        <c:crossBetween val="midCat"/>
      </c:valAx>
      <c:valAx>
        <c:axId val="131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26045"/>
        <c:axId val="96649875"/>
      </c:scatterChart>
      <c:valAx>
        <c:axId val="9902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875"/>
        <c:crossesAt val="0"/>
        <c:crossBetween val="midCat"/>
      </c:valAx>
      <c:valAx>
        <c:axId val="9664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64758"/>
        <c:axId val="26132858"/>
      </c:scatterChart>
      <c:valAx>
        <c:axId val="4496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858"/>
        <c:crossesAt val="0"/>
        <c:crossBetween val="midCat"/>
      </c:valAx>
      <c:valAx>
        <c:axId val="2613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