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36218"/>
        <c:axId val="44771270"/>
      </c:barChart>
      <c:catAx>
        <c:axId val="6203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270"/>
        <c:auto val="1"/>
        <c:lblAlgn val="ctr"/>
        <c:lblOffset val="100"/>
        <c:noMultiLvlLbl val="0"/>
      </c:catAx>
      <c:valAx>
        <c:axId val="447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05871"/>
        <c:axId val="99245547"/>
      </c:barChart>
      <c:catAx>
        <c:axId val="1990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547"/>
        <c:auto val="1"/>
        <c:lblAlgn val="ctr"/>
        <c:lblOffset val="100"/>
        <c:noMultiLvlLbl val="0"/>
      </c:catAx>
      <c:valAx>
        <c:axId val="992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57858"/>
        <c:axId val="43170624"/>
      </c:barChart>
      <c:catAx>
        <c:axId val="6275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624"/>
        <c:auto val="1"/>
        <c:lblAlgn val="ctr"/>
        <c:lblOffset val="100"/>
        <c:noMultiLvlLbl val="0"/>
      </c:catAx>
      <c:valAx>
        <c:axId val="431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68423"/>
        <c:axId val="3058981"/>
      </c:barChart>
      <c:catAx>
        <c:axId val="990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81"/>
        <c:auto val="1"/>
        <c:lblAlgn val="ctr"/>
        <c:lblOffset val="100"/>
        <c:noMultiLvlLbl val="0"/>
      </c:catAx>
      <c:valAx>
        <c:axId val="30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42872"/>
        <c:axId val="7044530"/>
      </c:barChart>
      <c:catAx>
        <c:axId val="7074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30"/>
        <c:auto val="1"/>
        <c:lblAlgn val="ctr"/>
        <c:lblOffset val="100"/>
        <c:noMultiLvlLbl val="0"/>
      </c:catAx>
      <c:valAx>
        <c:axId val="704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17006"/>
        <c:axId val="96737756"/>
      </c:barChart>
      <c:catAx>
        <c:axId val="7981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756"/>
        <c:auto val="1"/>
        <c:lblAlgn val="ctr"/>
        <c:lblOffset val="100"/>
        <c:noMultiLvlLbl val="0"/>
      </c:catAx>
      <c:valAx>
        <c:axId val="967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51742"/>
        <c:axId val="78232793"/>
      </c:barChart>
      <c:catAx>
        <c:axId val="8265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793"/>
        <c:auto val="1"/>
        <c:lblAlgn val="ctr"/>
        <c:lblOffset val="100"/>
        <c:noMultiLvlLbl val="0"/>
      </c:catAx>
      <c:valAx>
        <c:axId val="782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62293"/>
        <c:axId val="85607133"/>
      </c:barChart>
      <c:catAx>
        <c:axId val="5746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133"/>
        <c:auto val="1"/>
        <c:lblAlgn val="ctr"/>
        <c:lblOffset val="100"/>
        <c:noMultiLvlLbl val="0"/>
      </c:catAx>
      <c:valAx>
        <c:axId val="8560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45270"/>
        <c:axId val="69833594"/>
      </c:barChart>
      <c:catAx>
        <c:axId val="3544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594"/>
        <c:auto val="1"/>
        <c:lblAlgn val="ctr"/>
        <c:lblOffset val="100"/>
        <c:noMultiLvlLbl val="0"/>
      </c:catAx>
      <c:valAx>
        <c:axId val="698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95323"/>
        <c:axId val="99643503"/>
      </c:barChart>
      <c:catAx>
        <c:axId val="5329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503"/>
        <c:auto val="1"/>
        <c:lblAlgn val="ctr"/>
        <c:lblOffset val="100"/>
        <c:noMultiLvlLbl val="0"/>
      </c:catAx>
      <c:valAx>
        <c:axId val="996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92873"/>
        <c:axId val="38507613"/>
      </c:barChart>
      <c:catAx>
        <c:axId val="5109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613"/>
        <c:auto val="1"/>
        <c:lblAlgn val="ctr"/>
        <c:lblOffset val="100"/>
        <c:noMultiLvlLbl val="0"/>
      </c:catAx>
      <c:valAx>
        <c:axId val="3850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65588"/>
        <c:axId val="40556718"/>
      </c:barChart>
      <c:catAx>
        <c:axId val="4696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718"/>
        <c:auto val="1"/>
        <c:lblAlgn val="ctr"/>
        <c:lblOffset val="100"/>
        <c:noMultiLvlLbl val="0"/>
      </c:catAx>
      <c:valAx>
        <c:axId val="405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34774"/>
        <c:axId val="75106891"/>
      </c:barChart>
      <c:catAx>
        <c:axId val="1763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891"/>
        <c:auto val="1"/>
        <c:lblAlgn val="ctr"/>
        <c:lblOffset val="100"/>
        <c:noMultiLvlLbl val="0"/>
      </c:catAx>
      <c:valAx>
        <c:axId val="7510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46478"/>
        <c:axId val="68063980"/>
      </c:barChart>
      <c:catAx>
        <c:axId val="5564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980"/>
        <c:auto val="1"/>
        <c:lblAlgn val="ctr"/>
        <c:lblOffset val="100"/>
        <c:noMultiLvlLbl val="0"/>
      </c:catAx>
      <c:valAx>
        <c:axId val="6806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51705"/>
        <c:axId val="64119745"/>
      </c:barChart>
      <c:catAx>
        <c:axId val="9055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745"/>
        <c:auto val="1"/>
        <c:lblAlgn val="ctr"/>
        <c:lblOffset val="100"/>
        <c:noMultiLvlLbl val="0"/>
      </c:catAx>
      <c:valAx>
        <c:axId val="6411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08001"/>
        <c:axId val="57883110"/>
      </c:barChart>
      <c:catAx>
        <c:axId val="6970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110"/>
        <c:auto val="1"/>
        <c:lblAlgn val="ctr"/>
        <c:lblOffset val="100"/>
        <c:noMultiLvlLbl val="0"/>
      </c:catAx>
      <c:valAx>
        <c:axId val="578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20444"/>
        <c:axId val="5091395"/>
      </c:barChart>
      <c:catAx>
        <c:axId val="2712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95"/>
        <c:auto val="1"/>
        <c:lblAlgn val="ctr"/>
        <c:lblOffset val="100"/>
        <c:noMultiLvlLbl val="0"/>
      </c:catAx>
      <c:valAx>
        <c:axId val="50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13341"/>
        <c:axId val="5940244"/>
      </c:barChart>
      <c:catAx>
        <c:axId val="997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44"/>
        <c:auto val="1"/>
        <c:lblAlgn val="ctr"/>
        <c:lblOffset val="100"/>
        <c:noMultiLvlLbl val="0"/>
      </c:catAx>
      <c:valAx>
        <c:axId val="594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