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40316"/>
        <c:axId val="6152795"/>
      </c:scatterChart>
      <c:valAx>
        <c:axId val="10440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95"/>
        <c:crossesAt val="0"/>
        <c:crossBetween val="midCat"/>
      </c:valAx>
      <c:valAx>
        <c:axId val="6152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79259"/>
        <c:axId val="35294513"/>
      </c:scatterChart>
      <c:valAx>
        <c:axId val="84279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513"/>
        <c:crossesAt val="0"/>
        <c:crossBetween val="midCat"/>
      </c:valAx>
      <c:valAx>
        <c:axId val="35294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12490"/>
        <c:axId val="66585242"/>
      </c:scatterChart>
      <c:valAx>
        <c:axId val="72612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242"/>
        <c:crossesAt val="0"/>
        <c:crossBetween val="midCat"/>
      </c:valAx>
      <c:valAx>
        <c:axId val="66585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2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55995"/>
        <c:axId val="51157829"/>
      </c:scatterChart>
      <c:valAx>
        <c:axId val="72155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829"/>
        <c:crossesAt val="0"/>
        <c:crossBetween val="midCat"/>
      </c:valAx>
      <c:valAx>
        <c:axId val="51157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