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05577"/>
        <c:axId val="16643882"/>
      </c:barChart>
      <c:catAx>
        <c:axId val="5105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3882"/>
        <c:auto val="1"/>
        <c:lblAlgn val="ctr"/>
        <c:lblOffset val="100"/>
        <c:noMultiLvlLbl val="0"/>
      </c:catAx>
      <c:valAx>
        <c:axId val="1664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062334"/>
        <c:axId val="33885274"/>
      </c:barChart>
      <c:catAx>
        <c:axId val="95062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5274"/>
        <c:auto val="1"/>
        <c:lblAlgn val="ctr"/>
        <c:lblOffset val="100"/>
        <c:noMultiLvlLbl val="0"/>
      </c:catAx>
      <c:valAx>
        <c:axId val="3388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2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968666"/>
        <c:axId val="64391799"/>
      </c:barChart>
      <c:catAx>
        <c:axId val="37968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1799"/>
        <c:auto val="1"/>
        <c:lblAlgn val="ctr"/>
        <c:lblOffset val="100"/>
        <c:noMultiLvlLbl val="0"/>
      </c:catAx>
      <c:valAx>
        <c:axId val="6439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8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149807"/>
        <c:axId val="26783789"/>
      </c:barChart>
      <c:catAx>
        <c:axId val="98149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3789"/>
        <c:auto val="1"/>
        <c:lblAlgn val="ctr"/>
        <c:lblOffset val="100"/>
        <c:noMultiLvlLbl val="0"/>
      </c:catAx>
      <c:valAx>
        <c:axId val="2678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9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140758"/>
        <c:axId val="54051341"/>
      </c:barChart>
      <c:catAx>
        <c:axId val="95140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1341"/>
        <c:auto val="1"/>
        <c:lblAlgn val="ctr"/>
        <c:lblOffset val="100"/>
        <c:noMultiLvlLbl val="0"/>
      </c:catAx>
      <c:valAx>
        <c:axId val="5405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0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917716"/>
        <c:axId val="8006503"/>
      </c:barChart>
      <c:catAx>
        <c:axId val="89917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503"/>
        <c:auto val="1"/>
        <c:lblAlgn val="ctr"/>
        <c:lblOffset val="100"/>
        <c:noMultiLvlLbl val="0"/>
      </c:catAx>
      <c:valAx>
        <c:axId val="800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7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70341"/>
        <c:axId val="35422743"/>
      </c:barChart>
      <c:catAx>
        <c:axId val="4970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2743"/>
        <c:auto val="1"/>
        <c:lblAlgn val="ctr"/>
        <c:lblOffset val="100"/>
        <c:noMultiLvlLbl val="0"/>
      </c:catAx>
      <c:valAx>
        <c:axId val="3542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830180"/>
        <c:axId val="79599835"/>
      </c:barChart>
      <c:catAx>
        <c:axId val="12830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9835"/>
        <c:auto val="1"/>
        <c:lblAlgn val="ctr"/>
        <c:lblOffset val="100"/>
        <c:noMultiLvlLbl val="0"/>
      </c:catAx>
      <c:valAx>
        <c:axId val="7959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0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593771"/>
        <c:axId val="89997235"/>
      </c:barChart>
      <c:catAx>
        <c:axId val="82593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7235"/>
        <c:auto val="1"/>
        <c:lblAlgn val="ctr"/>
        <c:lblOffset val="100"/>
        <c:noMultiLvlLbl val="0"/>
      </c:catAx>
      <c:valAx>
        <c:axId val="8999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3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318776"/>
        <c:axId val="34402161"/>
      </c:barChart>
      <c:catAx>
        <c:axId val="74318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2161"/>
        <c:auto val="1"/>
        <c:lblAlgn val="ctr"/>
        <c:lblOffset val="100"/>
        <c:noMultiLvlLbl val="0"/>
      </c:catAx>
      <c:valAx>
        <c:axId val="3440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8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088706"/>
        <c:axId val="26791896"/>
      </c:barChart>
      <c:catAx>
        <c:axId val="86088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1896"/>
        <c:auto val="1"/>
        <c:lblAlgn val="ctr"/>
        <c:lblOffset val="100"/>
        <c:noMultiLvlLbl val="0"/>
      </c:catAx>
      <c:valAx>
        <c:axId val="26791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8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727560"/>
        <c:axId val="38712604"/>
      </c:barChart>
      <c:catAx>
        <c:axId val="55727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2604"/>
        <c:auto val="1"/>
        <c:lblAlgn val="ctr"/>
        <c:lblOffset val="100"/>
        <c:noMultiLvlLbl val="0"/>
      </c:catAx>
      <c:valAx>
        <c:axId val="3871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7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87202"/>
        <c:axId val="32707576"/>
      </c:barChart>
      <c:catAx>
        <c:axId val="6787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7576"/>
        <c:auto val="1"/>
        <c:lblAlgn val="ctr"/>
        <c:lblOffset val="100"/>
        <c:noMultiLvlLbl val="0"/>
      </c:catAx>
      <c:valAx>
        <c:axId val="3270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869391"/>
        <c:axId val="69409985"/>
      </c:barChart>
      <c:catAx>
        <c:axId val="30869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9985"/>
        <c:auto val="1"/>
        <c:lblAlgn val="ctr"/>
        <c:lblOffset val="100"/>
        <c:noMultiLvlLbl val="0"/>
      </c:catAx>
      <c:valAx>
        <c:axId val="6940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9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763382"/>
        <c:axId val="5497729"/>
      </c:barChart>
      <c:catAx>
        <c:axId val="94763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729"/>
        <c:auto val="1"/>
        <c:lblAlgn val="ctr"/>
        <c:lblOffset val="100"/>
        <c:noMultiLvlLbl val="0"/>
      </c:catAx>
      <c:valAx>
        <c:axId val="549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3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530512"/>
        <c:axId val="68327652"/>
      </c:barChart>
      <c:catAx>
        <c:axId val="54530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7652"/>
        <c:auto val="1"/>
        <c:lblAlgn val="ctr"/>
        <c:lblOffset val="100"/>
        <c:noMultiLvlLbl val="0"/>
      </c:catAx>
      <c:valAx>
        <c:axId val="68327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0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837317"/>
        <c:axId val="60135650"/>
      </c:barChart>
      <c:catAx>
        <c:axId val="11837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5650"/>
        <c:auto val="1"/>
        <c:lblAlgn val="ctr"/>
        <c:lblOffset val="100"/>
        <c:noMultiLvlLbl val="0"/>
      </c:catAx>
      <c:valAx>
        <c:axId val="60135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7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38812"/>
        <c:axId val="45737755"/>
      </c:barChart>
      <c:catAx>
        <c:axId val="5338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7755"/>
        <c:auto val="1"/>
        <c:lblAlgn val="ctr"/>
        <c:lblOffset val="100"/>
        <c:noMultiLvlLbl val="0"/>
      </c:catAx>
      <c:valAx>
        <c:axId val="4573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