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02896"/>
        <c:axId val="50758491"/>
      </c:scatterChart>
      <c:valAx>
        <c:axId val="5030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491"/>
        <c:crossesAt val="0"/>
        <c:crossBetween val="midCat"/>
      </c:valAx>
      <c:valAx>
        <c:axId val="5075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7953"/>
        <c:axId val="61224529"/>
      </c:scatterChart>
      <c:valAx>
        <c:axId val="745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529"/>
        <c:crossesAt val="0"/>
        <c:crossBetween val="midCat"/>
      </c:valAx>
      <c:valAx>
        <c:axId val="6122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561"/>
        <c:axId val="88966489"/>
      </c:scatterChart>
      <c:valAx>
        <c:axId val="626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89"/>
        <c:crossesAt val="0"/>
        <c:crossBetween val="midCat"/>
      </c:valAx>
      <c:valAx>
        <c:axId val="8896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9794"/>
        <c:axId val="34484712"/>
      </c:scatterChart>
      <c:valAx>
        <c:axId val="2109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712"/>
        <c:crossesAt val="0"/>
        <c:crossBetween val="midCat"/>
      </c:valAx>
      <c:valAx>
        <c:axId val="3448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