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13453"/>
        <c:axId val="35192231"/>
      </c:barChart>
      <c:catAx>
        <c:axId val="526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231"/>
        <c:auto val="1"/>
        <c:lblAlgn val="ctr"/>
        <c:lblOffset val="100"/>
        <c:noMultiLvlLbl val="0"/>
      </c:catAx>
      <c:valAx>
        <c:axId val="351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31422"/>
        <c:axId val="41848375"/>
      </c:barChart>
      <c:catAx>
        <c:axId val="987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75"/>
        <c:auto val="1"/>
        <c:lblAlgn val="ctr"/>
        <c:lblOffset val="100"/>
        <c:noMultiLvlLbl val="0"/>
      </c:catAx>
      <c:valAx>
        <c:axId val="418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09739"/>
        <c:axId val="31203909"/>
      </c:barChart>
      <c:catAx>
        <c:axId val="530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09"/>
        <c:auto val="1"/>
        <c:lblAlgn val="ctr"/>
        <c:lblOffset val="100"/>
        <c:noMultiLvlLbl val="0"/>
      </c:catAx>
      <c:valAx>
        <c:axId val="312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8090"/>
        <c:axId val="8190583"/>
      </c:barChart>
      <c:catAx>
        <c:axId val="820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83"/>
        <c:auto val="1"/>
        <c:lblAlgn val="ctr"/>
        <c:lblOffset val="100"/>
        <c:noMultiLvlLbl val="0"/>
      </c:catAx>
      <c:valAx>
        <c:axId val="81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88749"/>
        <c:axId val="48017196"/>
      </c:barChart>
      <c:catAx>
        <c:axId val="976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196"/>
        <c:auto val="1"/>
        <c:lblAlgn val="ctr"/>
        <c:lblOffset val="100"/>
        <c:noMultiLvlLbl val="0"/>
      </c:catAx>
      <c:valAx>
        <c:axId val="480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77906"/>
        <c:axId val="71283049"/>
      </c:barChart>
      <c:catAx>
        <c:axId val="388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49"/>
        <c:auto val="1"/>
        <c:lblAlgn val="ctr"/>
        <c:lblOffset val="100"/>
        <c:noMultiLvlLbl val="0"/>
      </c:catAx>
      <c:valAx>
        <c:axId val="712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4544"/>
        <c:axId val="43601118"/>
      </c:barChart>
      <c:catAx>
        <c:axId val="979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118"/>
        <c:auto val="1"/>
        <c:lblAlgn val="ctr"/>
        <c:lblOffset val="100"/>
        <c:noMultiLvlLbl val="0"/>
      </c:catAx>
      <c:valAx>
        <c:axId val="436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93604"/>
        <c:axId val="82626919"/>
      </c:barChart>
      <c:catAx>
        <c:axId val="929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19"/>
        <c:auto val="1"/>
        <c:lblAlgn val="ctr"/>
        <c:lblOffset val="100"/>
        <c:noMultiLvlLbl val="0"/>
      </c:catAx>
      <c:valAx>
        <c:axId val="826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3832"/>
        <c:axId val="9380333"/>
      </c:barChart>
      <c:catAx>
        <c:axId val="885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3"/>
        <c:auto val="1"/>
        <c:lblAlgn val="ctr"/>
        <c:lblOffset val="100"/>
        <c:noMultiLvlLbl val="0"/>
      </c:catAx>
      <c:valAx>
        <c:axId val="93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71811"/>
        <c:axId val="6969068"/>
      </c:barChart>
      <c:catAx>
        <c:axId val="720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68"/>
        <c:auto val="1"/>
        <c:lblAlgn val="ctr"/>
        <c:lblOffset val="100"/>
        <c:noMultiLvlLbl val="0"/>
      </c:catAx>
      <c:valAx>
        <c:axId val="69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479"/>
        <c:axId val="13451531"/>
      </c:barChart>
      <c:catAx>
        <c:axId val="28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31"/>
        <c:auto val="1"/>
        <c:lblAlgn val="ctr"/>
        <c:lblOffset val="100"/>
        <c:noMultiLvlLbl val="0"/>
      </c:catAx>
      <c:valAx>
        <c:axId val="134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9106"/>
        <c:axId val="8987385"/>
      </c:barChart>
      <c:catAx>
        <c:axId val="307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85"/>
        <c:auto val="1"/>
        <c:lblAlgn val="ctr"/>
        <c:lblOffset val="100"/>
        <c:noMultiLvlLbl val="0"/>
      </c:catAx>
      <c:valAx>
        <c:axId val="89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19075"/>
        <c:axId val="80135697"/>
      </c:barChart>
      <c:catAx>
        <c:axId val="398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697"/>
        <c:auto val="1"/>
        <c:lblAlgn val="ctr"/>
        <c:lblOffset val="100"/>
        <c:noMultiLvlLbl val="0"/>
      </c:catAx>
      <c:valAx>
        <c:axId val="801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99551"/>
        <c:axId val="59126305"/>
      </c:barChart>
      <c:catAx>
        <c:axId val="120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305"/>
        <c:auto val="1"/>
        <c:lblAlgn val="ctr"/>
        <c:lblOffset val="100"/>
        <c:noMultiLvlLbl val="0"/>
      </c:catAx>
      <c:valAx>
        <c:axId val="591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0798"/>
        <c:axId val="88173803"/>
      </c:barChart>
      <c:catAx>
        <c:axId val="765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03"/>
        <c:auto val="1"/>
        <c:lblAlgn val="ctr"/>
        <c:lblOffset val="100"/>
        <c:noMultiLvlLbl val="0"/>
      </c:catAx>
      <c:valAx>
        <c:axId val="881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52482"/>
        <c:axId val="64695528"/>
      </c:barChart>
      <c:catAx>
        <c:axId val="244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528"/>
        <c:auto val="1"/>
        <c:lblAlgn val="ctr"/>
        <c:lblOffset val="100"/>
        <c:noMultiLvlLbl val="0"/>
      </c:catAx>
      <c:valAx>
        <c:axId val="646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6405"/>
        <c:axId val="34896816"/>
      </c:barChart>
      <c:catAx>
        <c:axId val="79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816"/>
        <c:auto val="1"/>
        <c:lblAlgn val="ctr"/>
        <c:lblOffset val="100"/>
        <c:noMultiLvlLbl val="0"/>
      </c:catAx>
      <c:valAx>
        <c:axId val="348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47654"/>
        <c:axId val="50936726"/>
      </c:barChart>
      <c:catAx>
        <c:axId val="484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26"/>
        <c:auto val="1"/>
        <c:lblAlgn val="ctr"/>
        <c:lblOffset val="100"/>
        <c:noMultiLvlLbl val="0"/>
      </c:catAx>
      <c:valAx>
        <c:axId val="509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