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259093"/>
        <c:axId val="54734712"/>
      </c:scatterChart>
      <c:valAx>
        <c:axId val="112590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34712"/>
        <c:crossesAt val="0"/>
        <c:crossBetween val="midCat"/>
      </c:valAx>
      <c:valAx>
        <c:axId val="547347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590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402299"/>
        <c:axId val="37240728"/>
      </c:scatterChart>
      <c:valAx>
        <c:axId val="234022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40728"/>
        <c:crossesAt val="0"/>
        <c:crossBetween val="midCat"/>
      </c:valAx>
      <c:valAx>
        <c:axId val="372407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022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190963"/>
        <c:axId val="23490339"/>
      </c:scatterChart>
      <c:valAx>
        <c:axId val="971909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90339"/>
        <c:crossesAt val="0"/>
        <c:crossBetween val="midCat"/>
      </c:valAx>
      <c:valAx>
        <c:axId val="234903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909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450681"/>
        <c:axId val="99439312"/>
      </c:scatterChart>
      <c:valAx>
        <c:axId val="404506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39312"/>
        <c:crossesAt val="0"/>
        <c:crossBetween val="midCat"/>
      </c:valAx>
      <c:valAx>
        <c:axId val="994393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506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