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476311"/>
        <c:axId val="51232270"/>
      </c:barChart>
      <c:catAx>
        <c:axId val="7847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2270"/>
        <c:auto val="1"/>
        <c:lblAlgn val="ctr"/>
        <c:lblOffset val="100"/>
        <c:noMultiLvlLbl val="0"/>
      </c:catAx>
      <c:valAx>
        <c:axId val="5123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61727"/>
        <c:axId val="42253278"/>
      </c:barChart>
      <c:catAx>
        <c:axId val="4256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3278"/>
        <c:auto val="1"/>
        <c:lblAlgn val="ctr"/>
        <c:lblOffset val="100"/>
        <c:noMultiLvlLbl val="0"/>
      </c:catAx>
      <c:valAx>
        <c:axId val="4225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990541"/>
        <c:axId val="49103905"/>
      </c:barChart>
      <c:catAx>
        <c:axId val="7199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3905"/>
        <c:auto val="1"/>
        <c:lblAlgn val="ctr"/>
        <c:lblOffset val="100"/>
        <c:noMultiLvlLbl val="0"/>
      </c:catAx>
      <c:valAx>
        <c:axId val="4910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23769"/>
        <c:axId val="638127"/>
      </c:barChart>
      <c:catAx>
        <c:axId val="4182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27"/>
        <c:auto val="1"/>
        <c:lblAlgn val="ctr"/>
        <c:lblOffset val="100"/>
        <c:noMultiLvlLbl val="0"/>
      </c:catAx>
      <c:valAx>
        <c:axId val="63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09345"/>
        <c:axId val="20189705"/>
      </c:barChart>
      <c:catAx>
        <c:axId val="5060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9705"/>
        <c:auto val="1"/>
        <c:lblAlgn val="ctr"/>
        <c:lblOffset val="100"/>
        <c:noMultiLvlLbl val="0"/>
      </c:catAx>
      <c:valAx>
        <c:axId val="2018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034254"/>
        <c:axId val="29014224"/>
      </c:barChart>
      <c:catAx>
        <c:axId val="7603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224"/>
        <c:auto val="1"/>
        <c:lblAlgn val="ctr"/>
        <c:lblOffset val="100"/>
        <c:noMultiLvlLbl val="0"/>
      </c:catAx>
      <c:valAx>
        <c:axId val="2901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41318"/>
        <c:axId val="19795484"/>
      </c:barChart>
      <c:catAx>
        <c:axId val="9404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5484"/>
        <c:auto val="1"/>
        <c:lblAlgn val="ctr"/>
        <c:lblOffset val="100"/>
        <c:noMultiLvlLbl val="0"/>
      </c:catAx>
      <c:valAx>
        <c:axId val="1979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021917"/>
        <c:axId val="27723567"/>
      </c:barChart>
      <c:catAx>
        <c:axId val="9702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3567"/>
        <c:auto val="1"/>
        <c:lblAlgn val="ctr"/>
        <c:lblOffset val="100"/>
        <c:noMultiLvlLbl val="0"/>
      </c:catAx>
      <c:valAx>
        <c:axId val="2772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18599"/>
        <c:axId val="53752977"/>
      </c:barChart>
      <c:catAx>
        <c:axId val="5771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2977"/>
        <c:auto val="1"/>
        <c:lblAlgn val="ctr"/>
        <c:lblOffset val="100"/>
        <c:noMultiLvlLbl val="0"/>
      </c:catAx>
      <c:valAx>
        <c:axId val="5375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84176"/>
        <c:axId val="62470039"/>
      </c:barChart>
      <c:catAx>
        <c:axId val="4938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0039"/>
        <c:auto val="1"/>
        <c:lblAlgn val="ctr"/>
        <c:lblOffset val="100"/>
        <c:noMultiLvlLbl val="0"/>
      </c:catAx>
      <c:valAx>
        <c:axId val="6247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811194"/>
        <c:axId val="23026605"/>
      </c:barChart>
      <c:catAx>
        <c:axId val="8181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6605"/>
        <c:auto val="1"/>
        <c:lblAlgn val="ctr"/>
        <c:lblOffset val="100"/>
        <c:noMultiLvlLbl val="0"/>
      </c:catAx>
      <c:valAx>
        <c:axId val="2302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94518"/>
        <c:axId val="88425540"/>
      </c:barChart>
      <c:catAx>
        <c:axId val="5659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5540"/>
        <c:auto val="1"/>
        <c:lblAlgn val="ctr"/>
        <c:lblOffset val="100"/>
        <c:noMultiLvlLbl val="0"/>
      </c:catAx>
      <c:valAx>
        <c:axId val="8842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275087"/>
        <c:axId val="54966841"/>
      </c:barChart>
      <c:catAx>
        <c:axId val="8827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6841"/>
        <c:auto val="1"/>
        <c:lblAlgn val="ctr"/>
        <c:lblOffset val="100"/>
        <c:noMultiLvlLbl val="0"/>
      </c:catAx>
      <c:valAx>
        <c:axId val="5496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192933"/>
        <c:axId val="65496363"/>
      </c:barChart>
      <c:catAx>
        <c:axId val="3319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6363"/>
        <c:auto val="1"/>
        <c:lblAlgn val="ctr"/>
        <c:lblOffset val="100"/>
        <c:noMultiLvlLbl val="0"/>
      </c:catAx>
      <c:valAx>
        <c:axId val="6549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72356"/>
        <c:axId val="35593810"/>
      </c:barChart>
      <c:catAx>
        <c:axId val="4477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3810"/>
        <c:auto val="1"/>
        <c:lblAlgn val="ctr"/>
        <c:lblOffset val="100"/>
        <c:noMultiLvlLbl val="0"/>
      </c:catAx>
      <c:valAx>
        <c:axId val="3559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752205"/>
        <c:axId val="89161530"/>
      </c:barChart>
      <c:catAx>
        <c:axId val="7775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1530"/>
        <c:auto val="1"/>
        <c:lblAlgn val="ctr"/>
        <c:lblOffset val="100"/>
        <c:noMultiLvlLbl val="0"/>
      </c:catAx>
      <c:valAx>
        <c:axId val="8916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607130"/>
        <c:axId val="57696558"/>
      </c:barChart>
      <c:catAx>
        <c:axId val="9460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6558"/>
        <c:auto val="1"/>
        <c:lblAlgn val="ctr"/>
        <c:lblOffset val="100"/>
        <c:noMultiLvlLbl val="0"/>
      </c:catAx>
      <c:valAx>
        <c:axId val="5769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86565"/>
        <c:axId val="16384384"/>
      </c:barChart>
      <c:catAx>
        <c:axId val="5898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4384"/>
        <c:auto val="1"/>
        <c:lblAlgn val="ctr"/>
        <c:lblOffset val="100"/>
        <c:noMultiLvlLbl val="0"/>
      </c:catAx>
      <c:valAx>
        <c:axId val="1638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