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081295"/>
        <c:axId val="20757183"/>
      </c:barChart>
      <c:catAx>
        <c:axId val="17081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7183"/>
        <c:crossesAt val="0"/>
        <c:auto val="1"/>
        <c:lblAlgn val="ctr"/>
        <c:lblOffset val="100"/>
        <c:noMultiLvlLbl val="0"/>
      </c:catAx>
      <c:valAx>
        <c:axId val="207571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812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715178"/>
        <c:axId val="65271246"/>
      </c:barChart>
      <c:catAx>
        <c:axId val="8171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1246"/>
        <c:crossesAt val="0"/>
        <c:auto val="1"/>
        <c:lblAlgn val="ctr"/>
        <c:lblOffset val="100"/>
        <c:noMultiLvlLbl val="0"/>
      </c:catAx>
      <c:valAx>
        <c:axId val="65271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15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