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03664857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03664950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