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652995"/>
        <c:axId val="70605356"/>
      </c:lineChart>
      <c:catAx>
        <c:axId val="65652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05356"/>
        <c:crossesAt val="0"/>
        <c:auto val="1"/>
        <c:lblAlgn val="ctr"/>
        <c:lblOffset val="100"/>
        <c:noMultiLvlLbl val="0"/>
      </c:catAx>
      <c:valAx>
        <c:axId val="70605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52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514917"/>
        <c:axId val="26058349"/>
      </c:lineChart>
      <c:catAx>
        <c:axId val="44514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58349"/>
        <c:crossesAt val="0"/>
        <c:auto val="1"/>
        <c:lblAlgn val="ctr"/>
        <c:lblOffset val="100"/>
        <c:noMultiLvlLbl val="0"/>
      </c:catAx>
      <c:valAx>
        <c:axId val="26058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14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672691"/>
        <c:axId val="99495284"/>
      </c:lineChart>
      <c:catAx>
        <c:axId val="49672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95284"/>
        <c:crossesAt val="0"/>
        <c:auto val="1"/>
        <c:lblAlgn val="ctr"/>
        <c:lblOffset val="100"/>
        <c:noMultiLvlLbl val="0"/>
      </c:catAx>
      <c:valAx>
        <c:axId val="99495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72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192933"/>
        <c:axId val="90588208"/>
      </c:lineChart>
      <c:catAx>
        <c:axId val="79192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88208"/>
        <c:crossesAt val="0"/>
        <c:auto val="1"/>
        <c:lblAlgn val="ctr"/>
        <c:lblOffset val="100"/>
        <c:noMultiLvlLbl val="0"/>
      </c:catAx>
      <c:valAx>
        <c:axId val="90588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92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51346"/>
        <c:axId val="93097298"/>
      </c:lineChart>
      <c:catAx>
        <c:axId val="1751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97298"/>
        <c:crossesAt val="0"/>
        <c:auto val="1"/>
        <c:lblAlgn val="ctr"/>
        <c:lblOffset val="100"/>
        <c:noMultiLvlLbl val="0"/>
      </c:catAx>
      <c:valAx>
        <c:axId val="93097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1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515501"/>
        <c:axId val="33946771"/>
      </c:lineChart>
      <c:catAx>
        <c:axId val="73515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46771"/>
        <c:crossesAt val="0"/>
        <c:auto val="1"/>
        <c:lblAlgn val="ctr"/>
        <c:lblOffset val="100"/>
        <c:noMultiLvlLbl val="0"/>
      </c:catAx>
      <c:valAx>
        <c:axId val="3394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15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59408"/>
        <c:axId val="21310559"/>
      </c:lineChart>
      <c:catAx>
        <c:axId val="975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10559"/>
        <c:crossesAt val="0"/>
        <c:auto val="1"/>
        <c:lblAlgn val="ctr"/>
        <c:lblOffset val="100"/>
        <c:noMultiLvlLbl val="0"/>
      </c:catAx>
      <c:valAx>
        <c:axId val="21310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87052"/>
        <c:axId val="46384799"/>
      </c:lineChart>
      <c:catAx>
        <c:axId val="2087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84799"/>
        <c:crossesAt val="0"/>
        <c:auto val="1"/>
        <c:lblAlgn val="ctr"/>
        <c:lblOffset val="100"/>
        <c:noMultiLvlLbl val="0"/>
      </c:catAx>
      <c:valAx>
        <c:axId val="46384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7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138149"/>
        <c:axId val="71117652"/>
      </c:lineChart>
      <c:catAx>
        <c:axId val="59138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17652"/>
        <c:crossesAt val="0"/>
        <c:auto val="1"/>
        <c:lblAlgn val="ctr"/>
        <c:lblOffset val="100"/>
        <c:noMultiLvlLbl val="0"/>
      </c:catAx>
      <c:valAx>
        <c:axId val="71117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38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966948"/>
        <c:axId val="63911749"/>
      </c:lineChart>
      <c:catAx>
        <c:axId val="58966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11749"/>
        <c:crossesAt val="0"/>
        <c:auto val="1"/>
        <c:lblAlgn val="ctr"/>
        <c:lblOffset val="100"/>
        <c:noMultiLvlLbl val="0"/>
      </c:catAx>
      <c:valAx>
        <c:axId val="63911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66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