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13663"/>
        <c:axId val="33194280"/>
      </c:scatterChart>
      <c:valAx>
        <c:axId val="13013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4280"/>
        <c:crossesAt val="0"/>
        <c:crossBetween val="midCat"/>
      </c:valAx>
      <c:valAx>
        <c:axId val="33194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3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94520"/>
        <c:axId val="63435271"/>
      </c:scatterChart>
      <c:valAx>
        <c:axId val="18594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5271"/>
        <c:crossesAt val="0"/>
        <c:crossBetween val="midCat"/>
      </c:valAx>
      <c:valAx>
        <c:axId val="63435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94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