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81834"/>
        <c:axId val="73802036"/>
      </c:lineChart>
      <c:catAx>
        <c:axId val="2658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02036"/>
        <c:crossesAt val="0"/>
        <c:auto val="1"/>
        <c:lblAlgn val="ctr"/>
        <c:lblOffset val="100"/>
        <c:noMultiLvlLbl val="0"/>
      </c:catAx>
      <c:valAx>
        <c:axId val="73802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81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57288"/>
        <c:axId val="27307844"/>
      </c:lineChart>
      <c:catAx>
        <c:axId val="2455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07844"/>
        <c:crossesAt val="0"/>
        <c:auto val="1"/>
        <c:lblAlgn val="ctr"/>
        <c:lblOffset val="100"/>
        <c:noMultiLvlLbl val="0"/>
      </c:catAx>
      <c:valAx>
        <c:axId val="27307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57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5280419"/>
        <c:axId val="80753068"/>
      </c:barChart>
      <c:catAx>
        <c:axId val="5528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53068"/>
        <c:crossesAt val="0"/>
        <c:auto val="1"/>
        <c:lblAlgn val="ctr"/>
        <c:lblOffset val="100"/>
        <c:noMultiLvlLbl val="0"/>
      </c:catAx>
      <c:valAx>
        <c:axId val="80753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80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0557866"/>
        <c:axId val="65042872"/>
        <c:axId val="9693523"/>
      </c:bar3DChart>
      <c:catAx>
        <c:axId val="7055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42872"/>
        <c:crossesAt val="0"/>
        <c:auto val="1"/>
        <c:lblAlgn val="ctr"/>
        <c:lblOffset val="100"/>
        <c:noMultiLvlLbl val="0"/>
      </c:catAx>
      <c:valAx>
        <c:axId val="65042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57866"/>
        <c:crossesAt val="1"/>
        <c:crossBetween val="midCat"/>
      </c:valAx>
      <c:serAx>
        <c:axId val="969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4287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7782378"/>
        <c:axId val="11344964"/>
      </c:scatterChart>
      <c:valAx>
        <c:axId val="4778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44964"/>
        <c:crossesAt val="0"/>
        <c:crossBetween val="midCat"/>
      </c:valAx>
      <c:valAx>
        <c:axId val="11344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823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491392"/>
        <c:axId val="54399705"/>
      </c:scatterChart>
      <c:valAx>
        <c:axId val="574913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99705"/>
        <c:crossesAt val="0"/>
        <c:crossBetween val="midCat"/>
        <c:majorUnit val="30"/>
        <c:minorUnit val="30"/>
      </c:valAx>
      <c:valAx>
        <c:axId val="543997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4913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194897"/>
        <c:axId val="88849821"/>
      </c:scatterChart>
      <c:valAx>
        <c:axId val="871948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49821"/>
        <c:crossesAt val="0"/>
        <c:crossBetween val="midCat"/>
        <c:majorUnit val="30"/>
        <c:minorUnit val="30"/>
      </c:valAx>
      <c:valAx>
        <c:axId val="888498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1948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