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203719"/>
        <c:axId val="27979189"/>
      </c:barChart>
      <c:catAx>
        <c:axId val="17203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79189"/>
        <c:auto val="1"/>
        <c:lblAlgn val="ctr"/>
        <c:lblOffset val="100"/>
        <c:noMultiLvlLbl val="0"/>
      </c:catAx>
      <c:valAx>
        <c:axId val="27979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3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017489"/>
        <c:axId val="28083259"/>
      </c:barChart>
      <c:catAx>
        <c:axId val="33017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83259"/>
        <c:auto val="1"/>
        <c:lblAlgn val="ctr"/>
        <c:lblOffset val="100"/>
        <c:noMultiLvlLbl val="0"/>
      </c:catAx>
      <c:valAx>
        <c:axId val="28083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17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67404"/>
        <c:axId val="16745296"/>
      </c:barChart>
      <c:catAx>
        <c:axId val="65067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5296"/>
        <c:auto val="1"/>
        <c:lblAlgn val="ctr"/>
        <c:lblOffset val="100"/>
        <c:noMultiLvlLbl val="0"/>
      </c:catAx>
      <c:valAx>
        <c:axId val="16745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67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893229"/>
        <c:axId val="84578409"/>
      </c:barChart>
      <c:catAx>
        <c:axId val="88893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8409"/>
        <c:auto val="1"/>
        <c:lblAlgn val="ctr"/>
        <c:lblOffset val="100"/>
        <c:noMultiLvlLbl val="0"/>
      </c:catAx>
      <c:valAx>
        <c:axId val="84578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93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