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4437"/>
        <c:axId val="62261878"/>
      </c:lineChart>
      <c:catAx>
        <c:axId val="5314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1878"/>
        <c:crossesAt val="0"/>
        <c:auto val="1"/>
        <c:lblAlgn val="ctr"/>
        <c:lblOffset val="100"/>
        <c:noMultiLvlLbl val="0"/>
      </c:catAx>
      <c:valAx>
        <c:axId val="62261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4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38284"/>
        <c:axId val="60654642"/>
      </c:areaChart>
      <c:catAx>
        <c:axId val="1253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4642"/>
        <c:crossesAt val="0"/>
        <c:auto val="1"/>
        <c:lblAlgn val="ctr"/>
        <c:lblOffset val="100"/>
        <c:noMultiLvlLbl val="0"/>
      </c:catAx>
      <c:valAx>
        <c:axId val="6065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8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