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6867"/>
        <c:axId val="65937356"/>
      </c:lineChart>
      <c:catAx>
        <c:axId val="7191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7356"/>
        <c:crossesAt val="0"/>
        <c:auto val="1"/>
        <c:lblAlgn val="ctr"/>
        <c:lblOffset val="100"/>
        <c:noMultiLvlLbl val="0"/>
      </c:catAx>
      <c:valAx>
        <c:axId val="65937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6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89453"/>
        <c:axId val="43729395"/>
      </c:lineChart>
      <c:catAx>
        <c:axId val="4418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9395"/>
        <c:crossesAt val="0"/>
        <c:auto val="1"/>
        <c:lblAlgn val="ctr"/>
        <c:lblOffset val="100"/>
        <c:noMultiLvlLbl val="0"/>
      </c:catAx>
      <c:valAx>
        <c:axId val="43729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064456"/>
        <c:axId val="36360122"/>
      </c:barChart>
      <c:catAx>
        <c:axId val="6406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0122"/>
        <c:crossesAt val="0"/>
        <c:auto val="1"/>
        <c:lblAlgn val="ctr"/>
        <c:lblOffset val="100"/>
        <c:noMultiLvlLbl val="0"/>
      </c:catAx>
      <c:valAx>
        <c:axId val="3636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4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133946"/>
        <c:axId val="18021060"/>
        <c:axId val="62257059"/>
      </c:bar3DChart>
      <c:catAx>
        <c:axId val="4813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1060"/>
        <c:crossesAt val="0"/>
        <c:auto val="1"/>
        <c:lblAlgn val="ctr"/>
        <c:lblOffset val="100"/>
        <c:noMultiLvlLbl val="0"/>
      </c:catAx>
      <c:valAx>
        <c:axId val="1802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33946"/>
        <c:crossesAt val="1"/>
        <c:crossBetween val="midCat"/>
      </c:valAx>
      <c:serAx>
        <c:axId val="6225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10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388393"/>
        <c:axId val="56017476"/>
      </c:scatterChart>
      <c:valAx>
        <c:axId val="5738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7476"/>
        <c:crossesAt val="0"/>
        <c:crossBetween val="midCat"/>
      </c:valAx>
      <c:valAx>
        <c:axId val="56017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83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889712"/>
        <c:axId val="35129358"/>
      </c:scatterChart>
      <c:valAx>
        <c:axId val="818897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9358"/>
        <c:crossesAt val="0"/>
        <c:crossBetween val="midCat"/>
        <c:majorUnit val="30"/>
        <c:minorUnit val="30"/>
      </c:valAx>
      <c:valAx>
        <c:axId val="35129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897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71775"/>
        <c:axId val="7625306"/>
      </c:scatterChart>
      <c:valAx>
        <c:axId val="360717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306"/>
        <c:crossesAt val="0"/>
        <c:crossBetween val="midCat"/>
        <c:majorUnit val="30"/>
        <c:minorUnit val="30"/>
      </c:valAx>
      <c:valAx>
        <c:axId val="76253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717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