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6247634"/>
        <c:axId val="62582625"/>
      </c:barChart>
      <c:catAx>
        <c:axId val="962476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582625"/>
        <c:auto val="1"/>
        <c:lblAlgn val="ctr"/>
        <c:lblOffset val="100"/>
        <c:noMultiLvlLbl val="0"/>
      </c:catAx>
      <c:valAx>
        <c:axId val="625826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2476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3035661"/>
        <c:axId val="30159661"/>
      </c:barChart>
      <c:catAx>
        <c:axId val="830356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159661"/>
        <c:auto val="1"/>
        <c:lblAlgn val="ctr"/>
        <c:lblOffset val="100"/>
        <c:noMultiLvlLbl val="0"/>
      </c:catAx>
      <c:valAx>
        <c:axId val="301596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0356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0841072"/>
        <c:axId val="63100941"/>
      </c:barChart>
      <c:catAx>
        <c:axId val="508410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100941"/>
        <c:auto val="1"/>
        <c:lblAlgn val="ctr"/>
        <c:lblOffset val="100"/>
        <c:noMultiLvlLbl val="0"/>
      </c:catAx>
      <c:valAx>
        <c:axId val="631009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8410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6781995"/>
        <c:axId val="94139996"/>
      </c:barChart>
      <c:catAx>
        <c:axId val="767819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139996"/>
        <c:auto val="1"/>
        <c:lblAlgn val="ctr"/>
        <c:lblOffset val="100"/>
        <c:noMultiLvlLbl val="0"/>
      </c:catAx>
      <c:valAx>
        <c:axId val="941399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7819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