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7836562"/>
        <c:axId val="12170138"/>
      </c:scatterChart>
      <c:valAx>
        <c:axId val="57836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0138"/>
        <c:crossesAt val="0"/>
        <c:crossBetween val="midCat"/>
      </c:valAx>
      <c:valAx>
        <c:axId val="1217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6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98959"/>
        <c:axId val="41781605"/>
      </c:lineChart>
      <c:catAx>
        <c:axId val="76198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1605"/>
        <c:crossesAt val="0"/>
        <c:auto val="1"/>
        <c:lblAlgn val="ctr"/>
        <c:lblOffset val="100"/>
        <c:noMultiLvlLbl val="0"/>
      </c:catAx>
      <c:valAx>
        <c:axId val="4178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8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