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16843"/>
        <c:axId val="17254679"/>
      </c:scatterChart>
      <c:valAx>
        <c:axId val="7021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679"/>
        <c:crossesAt val="0"/>
        <c:crossBetween val="midCat"/>
      </c:valAx>
      <c:valAx>
        <c:axId val="1725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4571"/>
        <c:axId val="87320117"/>
      </c:scatterChart>
      <c:valAx>
        <c:axId val="3506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117"/>
        <c:crossesAt val="0"/>
        <c:crossBetween val="midCat"/>
      </c:valAx>
      <c:valAx>
        <c:axId val="8732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0286"/>
        <c:axId val="88382896"/>
      </c:scatterChart>
      <c:valAx>
        <c:axId val="5355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896"/>
        <c:crossesAt val="0"/>
        <c:crossBetween val="midCat"/>
      </c:valAx>
      <c:valAx>
        <c:axId val="8838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47837"/>
        <c:axId val="55864585"/>
      </c:scatterChart>
      <c:valAx>
        <c:axId val="6344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585"/>
        <c:crossesAt val="0"/>
        <c:crossBetween val="midCat"/>
      </c:valAx>
      <c:valAx>
        <c:axId val="5586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