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99310"/>
        <c:axId val="48797337"/>
      </c:barChart>
      <c:catAx>
        <c:axId val="992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337"/>
        <c:auto val="1"/>
        <c:lblAlgn val="ctr"/>
        <c:lblOffset val="100"/>
        <c:noMultiLvlLbl val="0"/>
      </c:catAx>
      <c:valAx>
        <c:axId val="487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36872"/>
        <c:axId val="95840338"/>
      </c:barChart>
      <c:catAx>
        <c:axId val="5223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338"/>
        <c:auto val="1"/>
        <c:lblAlgn val="ctr"/>
        <c:lblOffset val="100"/>
        <c:noMultiLvlLbl val="0"/>
      </c:catAx>
      <c:valAx>
        <c:axId val="958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80252"/>
        <c:axId val="98900700"/>
      </c:barChart>
      <c:catAx>
        <c:axId val="356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700"/>
        <c:auto val="1"/>
        <c:lblAlgn val="ctr"/>
        <c:lblOffset val="100"/>
        <c:noMultiLvlLbl val="0"/>
      </c:catAx>
      <c:valAx>
        <c:axId val="989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91565"/>
        <c:axId val="29982947"/>
      </c:barChart>
      <c:catAx>
        <c:axId val="4759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947"/>
        <c:auto val="1"/>
        <c:lblAlgn val="ctr"/>
        <c:lblOffset val="100"/>
        <c:noMultiLvlLbl val="0"/>
      </c:catAx>
      <c:valAx>
        <c:axId val="299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46958"/>
        <c:axId val="48161112"/>
      </c:barChart>
      <c:catAx>
        <c:axId val="903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112"/>
        <c:auto val="1"/>
        <c:lblAlgn val="ctr"/>
        <c:lblOffset val="100"/>
        <c:noMultiLvlLbl val="0"/>
      </c:catAx>
      <c:valAx>
        <c:axId val="481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1372"/>
        <c:axId val="84031985"/>
      </c:barChart>
      <c:catAx>
        <c:axId val="288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985"/>
        <c:auto val="1"/>
        <c:lblAlgn val="ctr"/>
        <c:lblOffset val="100"/>
        <c:noMultiLvlLbl val="0"/>
      </c:catAx>
      <c:valAx>
        <c:axId val="840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7616"/>
        <c:axId val="24955277"/>
      </c:barChart>
      <c:catAx>
        <c:axId val="2728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277"/>
        <c:auto val="1"/>
        <c:lblAlgn val="ctr"/>
        <c:lblOffset val="100"/>
        <c:noMultiLvlLbl val="0"/>
      </c:catAx>
      <c:valAx>
        <c:axId val="2495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45093"/>
        <c:axId val="49894245"/>
      </c:barChart>
      <c:catAx>
        <c:axId val="984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245"/>
        <c:auto val="1"/>
        <c:lblAlgn val="ctr"/>
        <c:lblOffset val="100"/>
        <c:noMultiLvlLbl val="0"/>
      </c:catAx>
      <c:valAx>
        <c:axId val="498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43057"/>
        <c:axId val="80045335"/>
      </c:barChart>
      <c:catAx>
        <c:axId val="620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335"/>
        <c:auto val="1"/>
        <c:lblAlgn val="ctr"/>
        <c:lblOffset val="100"/>
        <c:noMultiLvlLbl val="0"/>
      </c:catAx>
      <c:valAx>
        <c:axId val="800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97948"/>
        <c:axId val="74194412"/>
      </c:barChart>
      <c:catAx>
        <c:axId val="4599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412"/>
        <c:auto val="1"/>
        <c:lblAlgn val="ctr"/>
        <c:lblOffset val="100"/>
        <c:noMultiLvlLbl val="0"/>
      </c:catAx>
      <c:valAx>
        <c:axId val="741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11801"/>
        <c:axId val="49601458"/>
      </c:barChart>
      <c:catAx>
        <c:axId val="6181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458"/>
        <c:auto val="1"/>
        <c:lblAlgn val="ctr"/>
        <c:lblOffset val="100"/>
        <c:noMultiLvlLbl val="0"/>
      </c:catAx>
      <c:valAx>
        <c:axId val="496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4688"/>
        <c:axId val="73762479"/>
      </c:barChart>
      <c:catAx>
        <c:axId val="741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479"/>
        <c:auto val="1"/>
        <c:lblAlgn val="ctr"/>
        <c:lblOffset val="100"/>
        <c:noMultiLvlLbl val="0"/>
      </c:catAx>
      <c:valAx>
        <c:axId val="737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43989"/>
        <c:axId val="55014453"/>
      </c:barChart>
      <c:catAx>
        <c:axId val="5614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453"/>
        <c:auto val="1"/>
        <c:lblAlgn val="ctr"/>
        <c:lblOffset val="100"/>
        <c:noMultiLvlLbl val="0"/>
      </c:catAx>
      <c:valAx>
        <c:axId val="550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40985"/>
        <c:axId val="40838108"/>
      </c:barChart>
      <c:catAx>
        <c:axId val="309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108"/>
        <c:auto val="1"/>
        <c:lblAlgn val="ctr"/>
        <c:lblOffset val="100"/>
        <c:noMultiLvlLbl val="0"/>
      </c:catAx>
      <c:valAx>
        <c:axId val="408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2407"/>
        <c:axId val="88731344"/>
      </c:barChart>
      <c:catAx>
        <c:axId val="673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344"/>
        <c:auto val="1"/>
        <c:lblAlgn val="ctr"/>
        <c:lblOffset val="100"/>
        <c:noMultiLvlLbl val="0"/>
      </c:catAx>
      <c:valAx>
        <c:axId val="887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74642"/>
        <c:axId val="97204731"/>
      </c:barChart>
      <c:catAx>
        <c:axId val="962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731"/>
        <c:auto val="1"/>
        <c:lblAlgn val="ctr"/>
        <c:lblOffset val="100"/>
        <c:noMultiLvlLbl val="0"/>
      </c:catAx>
      <c:valAx>
        <c:axId val="972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20797"/>
        <c:axId val="18205507"/>
      </c:barChart>
      <c:catAx>
        <c:axId val="9122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507"/>
        <c:auto val="1"/>
        <c:lblAlgn val="ctr"/>
        <c:lblOffset val="100"/>
        <c:noMultiLvlLbl val="0"/>
      </c:catAx>
      <c:valAx>
        <c:axId val="182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8180"/>
        <c:axId val="91954631"/>
      </c:barChart>
      <c:catAx>
        <c:axId val="769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631"/>
        <c:auto val="1"/>
        <c:lblAlgn val="ctr"/>
        <c:lblOffset val="100"/>
        <c:noMultiLvlLbl val="0"/>
      </c:catAx>
      <c:valAx>
        <c:axId val="919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