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7685"/>
        <c:axId val="49169042"/>
      </c:scatterChart>
      <c:valAx>
        <c:axId val="741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042"/>
        <c:crossesAt val="0"/>
        <c:crossBetween val="midCat"/>
      </c:valAx>
      <c:valAx>
        <c:axId val="4916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05855"/>
        <c:axId val="91054509"/>
      </c:scatterChart>
      <c:valAx>
        <c:axId val="5050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509"/>
        <c:crossesAt val="0"/>
        <c:crossBetween val="midCat"/>
      </c:valAx>
      <c:valAx>
        <c:axId val="9105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45351"/>
        <c:axId val="71778591"/>
      </c:scatterChart>
      <c:valAx>
        <c:axId val="9294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591"/>
        <c:crossesAt val="0"/>
        <c:crossBetween val="midCat"/>
      </c:valAx>
      <c:valAx>
        <c:axId val="7177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365"/>
        <c:axId val="23038631"/>
      </c:scatterChart>
      <c:valAx>
        <c:axId val="32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631"/>
        <c:crossesAt val="0"/>
        <c:crossBetween val="midCat"/>
      </c:valAx>
      <c:valAx>
        <c:axId val="2303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