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0944"/>
        <c:axId val="11933325"/>
      </c:barChart>
      <c:catAx>
        <c:axId val="37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25"/>
        <c:auto val="1"/>
        <c:lblAlgn val="ctr"/>
        <c:lblOffset val="100"/>
        <c:noMultiLvlLbl val="0"/>
      </c:catAx>
      <c:valAx>
        <c:axId val="119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5456"/>
        <c:axId val="85803857"/>
      </c:barChart>
      <c:catAx>
        <c:axId val="6430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57"/>
        <c:auto val="1"/>
        <c:lblAlgn val="ctr"/>
        <c:lblOffset val="100"/>
        <c:noMultiLvlLbl val="0"/>
      </c:catAx>
      <c:valAx>
        <c:axId val="858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55251"/>
        <c:axId val="58683099"/>
      </c:barChart>
      <c:catAx>
        <c:axId val="4615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099"/>
        <c:auto val="1"/>
        <c:lblAlgn val="ctr"/>
        <c:lblOffset val="100"/>
        <c:noMultiLvlLbl val="0"/>
      </c:catAx>
      <c:valAx>
        <c:axId val="586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42295"/>
        <c:axId val="92993183"/>
      </c:barChart>
      <c:catAx>
        <c:axId val="440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83"/>
        <c:auto val="1"/>
        <c:lblAlgn val="ctr"/>
        <c:lblOffset val="100"/>
        <c:noMultiLvlLbl val="0"/>
      </c:catAx>
      <c:valAx>
        <c:axId val="929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61623"/>
        <c:axId val="39484837"/>
      </c:barChart>
      <c:catAx>
        <c:axId val="180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837"/>
        <c:auto val="1"/>
        <c:lblAlgn val="ctr"/>
        <c:lblOffset val="100"/>
        <c:noMultiLvlLbl val="0"/>
      </c:catAx>
      <c:valAx>
        <c:axId val="394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87484"/>
        <c:axId val="19236111"/>
      </c:barChart>
      <c:catAx>
        <c:axId val="670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111"/>
        <c:auto val="1"/>
        <c:lblAlgn val="ctr"/>
        <c:lblOffset val="100"/>
        <c:noMultiLvlLbl val="0"/>
      </c:catAx>
      <c:valAx>
        <c:axId val="192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0467"/>
        <c:axId val="48323824"/>
      </c:barChart>
      <c:catAx>
        <c:axId val="710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24"/>
        <c:auto val="1"/>
        <c:lblAlgn val="ctr"/>
        <c:lblOffset val="100"/>
        <c:noMultiLvlLbl val="0"/>
      </c:catAx>
      <c:valAx>
        <c:axId val="4832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11823"/>
        <c:axId val="30309906"/>
      </c:barChart>
      <c:catAx>
        <c:axId val="9991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906"/>
        <c:auto val="1"/>
        <c:lblAlgn val="ctr"/>
        <c:lblOffset val="100"/>
        <c:noMultiLvlLbl val="0"/>
      </c:catAx>
      <c:valAx>
        <c:axId val="303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3612"/>
        <c:axId val="37679512"/>
      </c:barChart>
      <c:catAx>
        <c:axId val="5098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12"/>
        <c:auto val="1"/>
        <c:lblAlgn val="ctr"/>
        <c:lblOffset val="100"/>
        <c:noMultiLvlLbl val="0"/>
      </c:catAx>
      <c:valAx>
        <c:axId val="376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24133"/>
        <c:axId val="33556683"/>
      </c:barChart>
      <c:catAx>
        <c:axId val="487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683"/>
        <c:auto val="1"/>
        <c:lblAlgn val="ctr"/>
        <c:lblOffset val="100"/>
        <c:noMultiLvlLbl val="0"/>
      </c:catAx>
      <c:valAx>
        <c:axId val="335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0995"/>
        <c:axId val="16098597"/>
      </c:barChart>
      <c:catAx>
        <c:axId val="5394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597"/>
        <c:auto val="1"/>
        <c:lblAlgn val="ctr"/>
        <c:lblOffset val="100"/>
        <c:noMultiLvlLbl val="0"/>
      </c:catAx>
      <c:valAx>
        <c:axId val="160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8688"/>
        <c:axId val="17082787"/>
      </c:barChart>
      <c:catAx>
        <c:axId val="6864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787"/>
        <c:auto val="1"/>
        <c:lblAlgn val="ctr"/>
        <c:lblOffset val="100"/>
        <c:noMultiLvlLbl val="0"/>
      </c:catAx>
      <c:valAx>
        <c:axId val="170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7452"/>
        <c:axId val="88197477"/>
      </c:barChart>
      <c:catAx>
        <c:axId val="5980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77"/>
        <c:auto val="1"/>
        <c:lblAlgn val="ctr"/>
        <c:lblOffset val="100"/>
        <c:noMultiLvlLbl val="0"/>
      </c:catAx>
      <c:valAx>
        <c:axId val="881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29908"/>
        <c:axId val="73469090"/>
      </c:barChart>
      <c:catAx>
        <c:axId val="774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90"/>
        <c:auto val="1"/>
        <c:lblAlgn val="ctr"/>
        <c:lblOffset val="100"/>
        <c:noMultiLvlLbl val="0"/>
      </c:catAx>
      <c:valAx>
        <c:axId val="7346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87368"/>
        <c:axId val="52955698"/>
      </c:barChart>
      <c:catAx>
        <c:axId val="6658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98"/>
        <c:auto val="1"/>
        <c:lblAlgn val="ctr"/>
        <c:lblOffset val="100"/>
        <c:noMultiLvlLbl val="0"/>
      </c:catAx>
      <c:valAx>
        <c:axId val="529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4389"/>
        <c:axId val="26799023"/>
      </c:barChart>
      <c:catAx>
        <c:axId val="7106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023"/>
        <c:auto val="1"/>
        <c:lblAlgn val="ctr"/>
        <c:lblOffset val="100"/>
        <c:noMultiLvlLbl val="0"/>
      </c:catAx>
      <c:valAx>
        <c:axId val="267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45780"/>
        <c:axId val="74992721"/>
      </c:barChart>
      <c:catAx>
        <c:axId val="102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721"/>
        <c:auto val="1"/>
        <c:lblAlgn val="ctr"/>
        <c:lblOffset val="100"/>
        <c:noMultiLvlLbl val="0"/>
      </c:catAx>
      <c:valAx>
        <c:axId val="749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592"/>
        <c:axId val="61559448"/>
      </c:barChart>
      <c:catAx>
        <c:axId val="89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48"/>
        <c:auto val="1"/>
        <c:lblAlgn val="ctr"/>
        <c:lblOffset val="100"/>
        <c:noMultiLvlLbl val="0"/>
      </c:catAx>
      <c:valAx>
        <c:axId val="615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