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9055"/>
        <c:axId val="88680966"/>
      </c:scatterChart>
      <c:valAx>
        <c:axId val="8395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66"/>
        <c:crossesAt val="0"/>
        <c:crossBetween val="midCat"/>
      </c:valAx>
      <c:valAx>
        <c:axId val="8868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8644"/>
        <c:axId val="26667352"/>
      </c:scatterChart>
      <c:valAx>
        <c:axId val="390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352"/>
        <c:crossesAt val="0"/>
        <c:crossBetween val="midCat"/>
      </c:valAx>
      <c:valAx>
        <c:axId val="2666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3130"/>
        <c:axId val="72731872"/>
      </c:scatterChart>
      <c:valAx>
        <c:axId val="1040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872"/>
        <c:crossesAt val="0"/>
        <c:crossBetween val="midCat"/>
      </c:valAx>
      <c:valAx>
        <c:axId val="7273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1196"/>
        <c:axId val="17797878"/>
      </c:scatterChart>
      <c:valAx>
        <c:axId val="602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878"/>
        <c:crossesAt val="0"/>
        <c:crossBetween val="midCat"/>
      </c:valAx>
      <c:valAx>
        <c:axId val="1779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