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06625"/>
        <c:axId val="31509416"/>
      </c:barChart>
      <c:catAx>
        <c:axId val="2340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416"/>
        <c:auto val="1"/>
        <c:lblAlgn val="ctr"/>
        <c:lblOffset val="100"/>
        <c:noMultiLvlLbl val="0"/>
      </c:catAx>
      <c:valAx>
        <c:axId val="315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91704"/>
        <c:axId val="10728871"/>
      </c:barChart>
      <c:catAx>
        <c:axId val="784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871"/>
        <c:auto val="1"/>
        <c:lblAlgn val="ctr"/>
        <c:lblOffset val="100"/>
        <c:noMultiLvlLbl val="0"/>
      </c:catAx>
      <c:valAx>
        <c:axId val="107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9812"/>
        <c:axId val="41870757"/>
      </c:barChart>
      <c:catAx>
        <c:axId val="268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57"/>
        <c:auto val="1"/>
        <c:lblAlgn val="ctr"/>
        <c:lblOffset val="100"/>
        <c:noMultiLvlLbl val="0"/>
      </c:catAx>
      <c:valAx>
        <c:axId val="418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77614"/>
        <c:axId val="54079088"/>
      </c:barChart>
      <c:catAx>
        <c:axId val="421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088"/>
        <c:auto val="1"/>
        <c:lblAlgn val="ctr"/>
        <c:lblOffset val="100"/>
        <c:noMultiLvlLbl val="0"/>
      </c:catAx>
      <c:valAx>
        <c:axId val="540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46340"/>
        <c:axId val="45894849"/>
      </c:barChart>
      <c:catAx>
        <c:axId val="893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849"/>
        <c:auto val="1"/>
        <c:lblAlgn val="ctr"/>
        <c:lblOffset val="100"/>
        <c:noMultiLvlLbl val="0"/>
      </c:catAx>
      <c:valAx>
        <c:axId val="458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33354"/>
        <c:axId val="99910052"/>
      </c:barChart>
      <c:catAx>
        <c:axId val="5033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052"/>
        <c:auto val="1"/>
        <c:lblAlgn val="ctr"/>
        <c:lblOffset val="100"/>
        <c:noMultiLvlLbl val="0"/>
      </c:catAx>
      <c:valAx>
        <c:axId val="999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0201"/>
        <c:axId val="45982562"/>
      </c:barChart>
      <c:catAx>
        <c:axId val="623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562"/>
        <c:auto val="1"/>
        <c:lblAlgn val="ctr"/>
        <c:lblOffset val="100"/>
        <c:noMultiLvlLbl val="0"/>
      </c:catAx>
      <c:valAx>
        <c:axId val="459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5528"/>
        <c:axId val="85778527"/>
      </c:barChart>
      <c:catAx>
        <c:axId val="6216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527"/>
        <c:auto val="1"/>
        <c:lblAlgn val="ctr"/>
        <c:lblOffset val="100"/>
        <c:noMultiLvlLbl val="0"/>
      </c:catAx>
      <c:valAx>
        <c:axId val="857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73557"/>
        <c:axId val="36619063"/>
      </c:barChart>
      <c:catAx>
        <c:axId val="349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063"/>
        <c:auto val="1"/>
        <c:lblAlgn val="ctr"/>
        <c:lblOffset val="100"/>
        <c:noMultiLvlLbl val="0"/>
      </c:catAx>
      <c:valAx>
        <c:axId val="366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06770"/>
        <c:axId val="11968271"/>
      </c:barChart>
      <c:catAx>
        <c:axId val="816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271"/>
        <c:auto val="1"/>
        <c:lblAlgn val="ctr"/>
        <c:lblOffset val="100"/>
        <c:noMultiLvlLbl val="0"/>
      </c:catAx>
      <c:valAx>
        <c:axId val="119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68309"/>
        <c:axId val="11227755"/>
      </c:barChart>
      <c:catAx>
        <c:axId val="247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755"/>
        <c:auto val="1"/>
        <c:lblAlgn val="ctr"/>
        <c:lblOffset val="100"/>
        <c:noMultiLvlLbl val="0"/>
      </c:catAx>
      <c:valAx>
        <c:axId val="112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2477"/>
        <c:axId val="79989473"/>
      </c:barChart>
      <c:catAx>
        <c:axId val="813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473"/>
        <c:auto val="1"/>
        <c:lblAlgn val="ctr"/>
        <c:lblOffset val="100"/>
        <c:noMultiLvlLbl val="0"/>
      </c:catAx>
      <c:valAx>
        <c:axId val="799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13214"/>
        <c:axId val="57400975"/>
      </c:barChart>
      <c:catAx>
        <c:axId val="622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975"/>
        <c:auto val="1"/>
        <c:lblAlgn val="ctr"/>
        <c:lblOffset val="100"/>
        <c:noMultiLvlLbl val="0"/>
      </c:catAx>
      <c:valAx>
        <c:axId val="574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2016"/>
        <c:axId val="81846084"/>
      </c:barChart>
      <c:catAx>
        <c:axId val="962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084"/>
        <c:auto val="1"/>
        <c:lblAlgn val="ctr"/>
        <c:lblOffset val="100"/>
        <c:noMultiLvlLbl val="0"/>
      </c:catAx>
      <c:valAx>
        <c:axId val="818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08769"/>
        <c:axId val="33812294"/>
      </c:barChart>
      <c:catAx>
        <c:axId val="251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294"/>
        <c:auto val="1"/>
        <c:lblAlgn val="ctr"/>
        <c:lblOffset val="100"/>
        <c:noMultiLvlLbl val="0"/>
      </c:catAx>
      <c:valAx>
        <c:axId val="338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36471"/>
        <c:axId val="60904204"/>
      </c:barChart>
      <c:catAx>
        <c:axId val="992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04"/>
        <c:auto val="1"/>
        <c:lblAlgn val="ctr"/>
        <c:lblOffset val="100"/>
        <c:noMultiLvlLbl val="0"/>
      </c:catAx>
      <c:valAx>
        <c:axId val="609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61267"/>
        <c:axId val="74998190"/>
      </c:barChart>
      <c:catAx>
        <c:axId val="715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190"/>
        <c:auto val="1"/>
        <c:lblAlgn val="ctr"/>
        <c:lblOffset val="100"/>
        <c:noMultiLvlLbl val="0"/>
      </c:catAx>
      <c:valAx>
        <c:axId val="749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50594"/>
        <c:axId val="54333731"/>
      </c:barChart>
      <c:catAx>
        <c:axId val="301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731"/>
        <c:auto val="1"/>
        <c:lblAlgn val="ctr"/>
        <c:lblOffset val="100"/>
        <c:noMultiLvlLbl val="0"/>
      </c:catAx>
      <c:valAx>
        <c:axId val="543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