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80078"/>
        <c:axId val="51574673"/>
      </c:scatterChart>
      <c:valAx>
        <c:axId val="9238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673"/>
        <c:crossesAt val="0"/>
        <c:crossBetween val="midCat"/>
      </c:valAx>
      <c:valAx>
        <c:axId val="5157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54951"/>
        <c:axId val="92166454"/>
      </c:scatterChart>
      <c:valAx>
        <c:axId val="3305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454"/>
        <c:crossesAt val="0"/>
        <c:crossBetween val="midCat"/>
      </c:valAx>
      <c:valAx>
        <c:axId val="9216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60956"/>
        <c:axId val="74562119"/>
      </c:scatterChart>
      <c:valAx>
        <c:axId val="6576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119"/>
        <c:crossesAt val="0"/>
        <c:crossBetween val="midCat"/>
      </c:valAx>
      <c:valAx>
        <c:axId val="7456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93919"/>
        <c:axId val="75476341"/>
      </c:scatterChart>
      <c:valAx>
        <c:axId val="3179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341"/>
        <c:crossesAt val="0"/>
        <c:crossBetween val="midCat"/>
      </c:valAx>
      <c:valAx>
        <c:axId val="7547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