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939"/>
        <c:axId val="12341911"/>
      </c:barChart>
      <c:catAx>
        <c:axId val="677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911"/>
        <c:auto val="1"/>
        <c:lblAlgn val="ctr"/>
        <c:lblOffset val="100"/>
        <c:noMultiLvlLbl val="0"/>
      </c:catAx>
      <c:valAx>
        <c:axId val="123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3233"/>
        <c:axId val="65009834"/>
      </c:barChart>
      <c:catAx>
        <c:axId val="807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834"/>
        <c:auto val="1"/>
        <c:lblAlgn val="ctr"/>
        <c:lblOffset val="100"/>
        <c:noMultiLvlLbl val="0"/>
      </c:catAx>
      <c:valAx>
        <c:axId val="650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23239"/>
        <c:axId val="45573482"/>
      </c:barChart>
      <c:catAx>
        <c:axId val="6212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482"/>
        <c:auto val="1"/>
        <c:lblAlgn val="ctr"/>
        <c:lblOffset val="100"/>
        <c:noMultiLvlLbl val="0"/>
      </c:catAx>
      <c:valAx>
        <c:axId val="455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82740"/>
        <c:axId val="37430734"/>
      </c:barChart>
      <c:catAx>
        <c:axId val="597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734"/>
        <c:auto val="1"/>
        <c:lblAlgn val="ctr"/>
        <c:lblOffset val="100"/>
        <c:noMultiLvlLbl val="0"/>
      </c:catAx>
      <c:valAx>
        <c:axId val="374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2963"/>
        <c:axId val="46038308"/>
      </c:barChart>
      <c:catAx>
        <c:axId val="146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308"/>
        <c:auto val="1"/>
        <c:lblAlgn val="ctr"/>
        <c:lblOffset val="100"/>
        <c:noMultiLvlLbl val="0"/>
      </c:catAx>
      <c:valAx>
        <c:axId val="460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51508"/>
        <c:axId val="87469612"/>
      </c:barChart>
      <c:catAx>
        <c:axId val="1045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612"/>
        <c:auto val="1"/>
        <c:lblAlgn val="ctr"/>
        <c:lblOffset val="100"/>
        <c:noMultiLvlLbl val="0"/>
      </c:catAx>
      <c:valAx>
        <c:axId val="8746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9880"/>
        <c:axId val="74070039"/>
      </c:barChart>
      <c:catAx>
        <c:axId val="670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039"/>
        <c:auto val="1"/>
        <c:lblAlgn val="ctr"/>
        <c:lblOffset val="100"/>
        <c:noMultiLvlLbl val="0"/>
      </c:catAx>
      <c:valAx>
        <c:axId val="740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57523"/>
        <c:axId val="62831779"/>
      </c:barChart>
      <c:catAx>
        <c:axId val="541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779"/>
        <c:auto val="1"/>
        <c:lblAlgn val="ctr"/>
        <c:lblOffset val="100"/>
        <c:noMultiLvlLbl val="0"/>
      </c:catAx>
      <c:valAx>
        <c:axId val="628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14496"/>
        <c:axId val="72364298"/>
      </c:barChart>
      <c:catAx>
        <c:axId val="627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298"/>
        <c:auto val="1"/>
        <c:lblAlgn val="ctr"/>
        <c:lblOffset val="100"/>
        <c:noMultiLvlLbl val="0"/>
      </c:catAx>
      <c:valAx>
        <c:axId val="723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9994"/>
        <c:axId val="5805025"/>
      </c:barChart>
      <c:catAx>
        <c:axId val="776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25"/>
        <c:auto val="1"/>
        <c:lblAlgn val="ctr"/>
        <c:lblOffset val="100"/>
        <c:noMultiLvlLbl val="0"/>
      </c:catAx>
      <c:valAx>
        <c:axId val="58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71385"/>
        <c:axId val="25768853"/>
      </c:barChart>
      <c:catAx>
        <c:axId val="8067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853"/>
        <c:auto val="1"/>
        <c:lblAlgn val="ctr"/>
        <c:lblOffset val="100"/>
        <c:noMultiLvlLbl val="0"/>
      </c:catAx>
      <c:valAx>
        <c:axId val="257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62679"/>
        <c:axId val="63056702"/>
      </c:barChart>
      <c:catAx>
        <c:axId val="8706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702"/>
        <c:auto val="1"/>
        <c:lblAlgn val="ctr"/>
        <c:lblOffset val="100"/>
        <c:noMultiLvlLbl val="0"/>
      </c:catAx>
      <c:valAx>
        <c:axId val="630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59695"/>
        <c:axId val="40678184"/>
      </c:barChart>
      <c:catAx>
        <c:axId val="9095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184"/>
        <c:auto val="1"/>
        <c:lblAlgn val="ctr"/>
        <c:lblOffset val="100"/>
        <c:noMultiLvlLbl val="0"/>
      </c:catAx>
      <c:valAx>
        <c:axId val="406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82871"/>
        <c:axId val="66859229"/>
      </c:barChart>
      <c:catAx>
        <c:axId val="132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229"/>
        <c:auto val="1"/>
        <c:lblAlgn val="ctr"/>
        <c:lblOffset val="100"/>
        <c:noMultiLvlLbl val="0"/>
      </c:catAx>
      <c:valAx>
        <c:axId val="668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00898"/>
        <c:axId val="94682617"/>
      </c:barChart>
      <c:catAx>
        <c:axId val="821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617"/>
        <c:auto val="1"/>
        <c:lblAlgn val="ctr"/>
        <c:lblOffset val="100"/>
        <c:noMultiLvlLbl val="0"/>
      </c:catAx>
      <c:valAx>
        <c:axId val="946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87611"/>
        <c:axId val="32607563"/>
      </c:barChart>
      <c:catAx>
        <c:axId val="315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563"/>
        <c:auto val="1"/>
        <c:lblAlgn val="ctr"/>
        <c:lblOffset val="100"/>
        <c:noMultiLvlLbl val="0"/>
      </c:catAx>
      <c:valAx>
        <c:axId val="326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2802"/>
        <c:axId val="50930339"/>
      </c:barChart>
      <c:catAx>
        <c:axId val="969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339"/>
        <c:auto val="1"/>
        <c:lblAlgn val="ctr"/>
        <c:lblOffset val="100"/>
        <c:noMultiLvlLbl val="0"/>
      </c:catAx>
      <c:valAx>
        <c:axId val="509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65852"/>
        <c:axId val="5701235"/>
      </c:barChart>
      <c:catAx>
        <c:axId val="8396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35"/>
        <c:auto val="1"/>
        <c:lblAlgn val="ctr"/>
        <c:lblOffset val="100"/>
        <c:noMultiLvlLbl val="0"/>
      </c:catAx>
      <c:valAx>
        <c:axId val="57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