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24955"/>
        <c:axId val="70563784"/>
      </c:scatterChart>
      <c:valAx>
        <c:axId val="45224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784"/>
        <c:crossesAt val="0"/>
        <c:crossBetween val="midCat"/>
      </c:valAx>
      <c:valAx>
        <c:axId val="70563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45794"/>
        <c:axId val="45958677"/>
      </c:scatterChart>
      <c:valAx>
        <c:axId val="4614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8677"/>
        <c:crossesAt val="0"/>
        <c:crossBetween val="midCat"/>
      </c:valAx>
      <c:valAx>
        <c:axId val="45958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37800"/>
        <c:axId val="76416676"/>
      </c:scatterChart>
      <c:valAx>
        <c:axId val="80037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676"/>
        <c:crossesAt val="0"/>
        <c:crossBetween val="midCat"/>
      </c:valAx>
      <c:valAx>
        <c:axId val="76416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92831"/>
        <c:axId val="86709654"/>
      </c:scatterChart>
      <c:valAx>
        <c:axId val="78792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654"/>
        <c:crossesAt val="0"/>
        <c:crossBetween val="midCat"/>
      </c:valAx>
      <c:valAx>
        <c:axId val="86709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