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25172"/>
        <c:axId val="32757557"/>
      </c:barChart>
      <c:catAx>
        <c:axId val="6352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7557"/>
        <c:auto val="1"/>
        <c:lblAlgn val="ctr"/>
        <c:lblOffset val="100"/>
        <c:noMultiLvlLbl val="0"/>
      </c:catAx>
      <c:valAx>
        <c:axId val="3275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74020"/>
        <c:axId val="46034287"/>
      </c:barChart>
      <c:catAx>
        <c:axId val="129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4287"/>
        <c:auto val="1"/>
        <c:lblAlgn val="ctr"/>
        <c:lblOffset val="100"/>
        <c:noMultiLvlLbl val="0"/>
      </c:catAx>
      <c:valAx>
        <c:axId val="4603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2163"/>
        <c:axId val="5091325"/>
      </c:barChart>
      <c:catAx>
        <c:axId val="205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25"/>
        <c:auto val="1"/>
        <c:lblAlgn val="ctr"/>
        <c:lblOffset val="100"/>
        <c:noMultiLvlLbl val="0"/>
      </c:catAx>
      <c:valAx>
        <c:axId val="50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71241"/>
        <c:axId val="73712154"/>
      </c:barChart>
      <c:catAx>
        <c:axId val="390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154"/>
        <c:auto val="1"/>
        <c:lblAlgn val="ctr"/>
        <c:lblOffset val="100"/>
        <c:noMultiLvlLbl val="0"/>
      </c:catAx>
      <c:valAx>
        <c:axId val="7371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82432"/>
        <c:axId val="30764006"/>
      </c:barChart>
      <c:catAx>
        <c:axId val="970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006"/>
        <c:auto val="1"/>
        <c:lblAlgn val="ctr"/>
        <c:lblOffset val="100"/>
        <c:noMultiLvlLbl val="0"/>
      </c:catAx>
      <c:valAx>
        <c:axId val="3076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2929"/>
        <c:axId val="60850012"/>
      </c:barChart>
      <c:catAx>
        <c:axId val="680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012"/>
        <c:auto val="1"/>
        <c:lblAlgn val="ctr"/>
        <c:lblOffset val="100"/>
        <c:noMultiLvlLbl val="0"/>
      </c:catAx>
      <c:valAx>
        <c:axId val="6085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12074"/>
        <c:axId val="43312708"/>
      </c:barChart>
      <c:catAx>
        <c:axId val="6131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708"/>
        <c:auto val="1"/>
        <c:lblAlgn val="ctr"/>
        <c:lblOffset val="100"/>
        <c:noMultiLvlLbl val="0"/>
      </c:catAx>
      <c:valAx>
        <c:axId val="4331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116"/>
        <c:axId val="43125612"/>
      </c:barChart>
      <c:catAx>
        <c:axId val="50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612"/>
        <c:auto val="1"/>
        <c:lblAlgn val="ctr"/>
        <c:lblOffset val="100"/>
        <c:noMultiLvlLbl val="0"/>
      </c:catAx>
      <c:valAx>
        <c:axId val="431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51548"/>
        <c:axId val="55543514"/>
      </c:barChart>
      <c:catAx>
        <c:axId val="9675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514"/>
        <c:auto val="1"/>
        <c:lblAlgn val="ctr"/>
        <c:lblOffset val="100"/>
        <c:noMultiLvlLbl val="0"/>
      </c:catAx>
      <c:valAx>
        <c:axId val="5554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29091"/>
        <c:axId val="29094382"/>
      </c:barChart>
      <c:catAx>
        <c:axId val="8082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4382"/>
        <c:auto val="1"/>
        <c:lblAlgn val="ctr"/>
        <c:lblOffset val="100"/>
        <c:noMultiLvlLbl val="0"/>
      </c:catAx>
      <c:valAx>
        <c:axId val="290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24957"/>
        <c:axId val="57474939"/>
      </c:barChart>
      <c:catAx>
        <c:axId val="1292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939"/>
        <c:auto val="1"/>
        <c:lblAlgn val="ctr"/>
        <c:lblOffset val="100"/>
        <c:noMultiLvlLbl val="0"/>
      </c:catAx>
      <c:valAx>
        <c:axId val="574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573365"/>
        <c:axId val="25434066"/>
      </c:barChart>
      <c:catAx>
        <c:axId val="545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066"/>
        <c:auto val="1"/>
        <c:lblAlgn val="ctr"/>
        <c:lblOffset val="100"/>
        <c:noMultiLvlLbl val="0"/>
      </c:catAx>
      <c:valAx>
        <c:axId val="2543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67947"/>
        <c:axId val="38992440"/>
      </c:barChart>
      <c:catAx>
        <c:axId val="1286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440"/>
        <c:auto val="1"/>
        <c:lblAlgn val="ctr"/>
        <c:lblOffset val="100"/>
        <c:noMultiLvlLbl val="0"/>
      </c:catAx>
      <c:valAx>
        <c:axId val="3899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36781"/>
        <c:axId val="41693553"/>
      </c:barChart>
      <c:catAx>
        <c:axId val="3963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3553"/>
        <c:auto val="1"/>
        <c:lblAlgn val="ctr"/>
        <c:lblOffset val="100"/>
        <c:noMultiLvlLbl val="0"/>
      </c:catAx>
      <c:valAx>
        <c:axId val="416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21208"/>
        <c:axId val="3710740"/>
      </c:barChart>
      <c:catAx>
        <c:axId val="4242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0"/>
        <c:auto val="1"/>
        <c:lblAlgn val="ctr"/>
        <c:lblOffset val="100"/>
        <c:noMultiLvlLbl val="0"/>
      </c:catAx>
      <c:valAx>
        <c:axId val="371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52442"/>
        <c:axId val="22828804"/>
      </c:barChart>
      <c:catAx>
        <c:axId val="8885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8804"/>
        <c:auto val="1"/>
        <c:lblAlgn val="ctr"/>
        <c:lblOffset val="100"/>
        <c:noMultiLvlLbl val="0"/>
      </c:catAx>
      <c:valAx>
        <c:axId val="2282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41669"/>
        <c:axId val="66670096"/>
      </c:barChart>
      <c:catAx>
        <c:axId val="5974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096"/>
        <c:auto val="1"/>
        <c:lblAlgn val="ctr"/>
        <c:lblOffset val="100"/>
        <c:noMultiLvlLbl val="0"/>
      </c:catAx>
      <c:valAx>
        <c:axId val="6667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897326"/>
        <c:axId val="62321364"/>
      </c:barChart>
      <c:catAx>
        <c:axId val="9089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364"/>
        <c:auto val="1"/>
        <c:lblAlgn val="ctr"/>
        <c:lblOffset val="100"/>
        <c:noMultiLvlLbl val="0"/>
      </c:catAx>
      <c:valAx>
        <c:axId val="623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