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39006"/>
        <c:axId val="26976469"/>
      </c:scatterChart>
      <c:valAx>
        <c:axId val="5913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469"/>
        <c:crossesAt val="0"/>
        <c:crossBetween val="midCat"/>
      </c:valAx>
      <c:valAx>
        <c:axId val="26976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20017"/>
        <c:axId val="7968271"/>
      </c:scatterChart>
      <c:valAx>
        <c:axId val="1902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71"/>
        <c:crossesAt val="0"/>
        <c:crossBetween val="midCat"/>
      </c:valAx>
      <c:valAx>
        <c:axId val="796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48681"/>
        <c:axId val="50054054"/>
      </c:scatterChart>
      <c:valAx>
        <c:axId val="5044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054"/>
        <c:crossesAt val="0"/>
        <c:crossBetween val="midCat"/>
      </c:valAx>
      <c:valAx>
        <c:axId val="5005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8014"/>
        <c:axId val="95126591"/>
      </c:scatterChart>
      <c:valAx>
        <c:axId val="435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591"/>
        <c:crossesAt val="0"/>
        <c:crossBetween val="midCat"/>
      </c:valAx>
      <c:valAx>
        <c:axId val="9512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